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dea_hr_data" sheetId="1" state="visible" r:id="rId2"/>
    <sheet name="Regression" sheetId="2" state="visible" r:id="rId3"/>
    <sheet name="Obs vs exp" sheetId="3" state="visible" r:id="rId4"/>
    <sheet name="Mean IA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6" uniqueCount="874">
  <si>
    <t xml:space="preserve">datetime</t>
  </si>
  <si>
    <t xml:space="preserve">ambient</t>
  </si>
  <si>
    <t xml:space="preserve">htg_kWh_in</t>
  </si>
  <si>
    <t xml:space="preserve">MD02_tmp</t>
  </si>
  <si>
    <t xml:space="preserve">2025-03-23T00:01:00</t>
  </si>
  <si>
    <t xml:space="preserve">2025-03-23T01:01:01</t>
  </si>
  <si>
    <t xml:space="preserve">2025-03-23T02:01:01</t>
  </si>
  <si>
    <t xml:space="preserve">2025-03-23T03:01:01</t>
  </si>
  <si>
    <t xml:space="preserve">2025-03-23T04:01:01</t>
  </si>
  <si>
    <t xml:space="preserve">2025-03-23T05:01:01</t>
  </si>
  <si>
    <t xml:space="preserve">2025-03-23T06:01:01</t>
  </si>
  <si>
    <t xml:space="preserve">2025-03-23T07:01:00</t>
  </si>
  <si>
    <t xml:space="preserve">2025-03-23T08:01:01</t>
  </si>
  <si>
    <t xml:space="preserve">2025-03-23T09:01:01</t>
  </si>
  <si>
    <t xml:space="preserve">2025-03-23T10:01:01</t>
  </si>
  <si>
    <t xml:space="preserve">2025-03-23T11:01:01</t>
  </si>
  <si>
    <t xml:space="preserve">2025-03-23T12:01:00</t>
  </si>
  <si>
    <t xml:space="preserve">2025-03-23T13:01:01</t>
  </si>
  <si>
    <t xml:space="preserve">2025-03-23T14:01:01</t>
  </si>
  <si>
    <t xml:space="preserve">2025-03-23T15:01:01</t>
  </si>
  <si>
    <t xml:space="preserve">2025-03-23T16:01:01</t>
  </si>
  <si>
    <t xml:space="preserve">2025-03-23T17:01:00</t>
  </si>
  <si>
    <t xml:space="preserve">2025-03-23T18:01:01</t>
  </si>
  <si>
    <t xml:space="preserve">2025-03-23T19:01:00</t>
  </si>
  <si>
    <t xml:space="preserve">2025-03-23T20:01:01</t>
  </si>
  <si>
    <t xml:space="preserve">2025-03-23T21:01:01</t>
  </si>
  <si>
    <t xml:space="preserve">2025-03-23T22:01:01</t>
  </si>
  <si>
    <t xml:space="preserve">2025-03-23T23:01:01</t>
  </si>
  <si>
    <t xml:space="preserve">2025-03-24T00:01:00</t>
  </si>
  <si>
    <t xml:space="preserve">2025-03-24T01:01:01</t>
  </si>
  <si>
    <t xml:space="preserve">2025-03-24T02:01:00</t>
  </si>
  <si>
    <t xml:space="preserve">2025-03-24T03:01:01</t>
  </si>
  <si>
    <t xml:space="preserve">2025-03-24T04:01:01</t>
  </si>
  <si>
    <t xml:space="preserve">2025-03-24T05:01:01</t>
  </si>
  <si>
    <t xml:space="preserve">2025-03-24T06:01:01</t>
  </si>
  <si>
    <t xml:space="preserve">2025-03-24T07:01:00</t>
  </si>
  <si>
    <t xml:space="preserve">2025-03-24T08:01:01</t>
  </si>
  <si>
    <t xml:space="preserve">2025-03-24T09:01:00</t>
  </si>
  <si>
    <t xml:space="preserve">2025-03-24T10:01:01</t>
  </si>
  <si>
    <t xml:space="preserve">2025-03-24T11:01:01</t>
  </si>
  <si>
    <t xml:space="preserve">2025-03-24T12:01:01</t>
  </si>
  <si>
    <t xml:space="preserve">2025-03-24T13:01:01</t>
  </si>
  <si>
    <t xml:space="preserve">2025-03-24T14:01:00</t>
  </si>
  <si>
    <t xml:space="preserve">2025-03-24T15:01:01</t>
  </si>
  <si>
    <t xml:space="preserve">2025-03-24T16:01:01</t>
  </si>
  <si>
    <t xml:space="preserve">2025-03-24T17:01:01</t>
  </si>
  <si>
    <t xml:space="preserve">2025-03-24T18:01:01</t>
  </si>
  <si>
    <t xml:space="preserve">2025-03-24T19:01:00</t>
  </si>
  <si>
    <t xml:space="preserve">2025-03-24T20:01:01</t>
  </si>
  <si>
    <t xml:space="preserve">2025-03-24T21:01:00</t>
  </si>
  <si>
    <t xml:space="preserve">2025-03-24T22:01:01</t>
  </si>
  <si>
    <t xml:space="preserve">2025-03-24T23:01:01</t>
  </si>
  <si>
    <t xml:space="preserve">2025-03-25T00:01:01</t>
  </si>
  <si>
    <t xml:space="preserve">2025-03-25T01:01:01</t>
  </si>
  <si>
    <t xml:space="preserve">2025-03-25T02:01:01</t>
  </si>
  <si>
    <t xml:space="preserve">2025-03-25T03:01:01</t>
  </si>
  <si>
    <t xml:space="preserve">2025-03-25T04:01:00</t>
  </si>
  <si>
    <t xml:space="preserve">2025-03-25T05:01:01</t>
  </si>
  <si>
    <t xml:space="preserve">2025-03-25T06:01:01</t>
  </si>
  <si>
    <t xml:space="preserve">2025-03-25T07:01:01</t>
  </si>
  <si>
    <t xml:space="preserve">2025-03-25T08:01:01</t>
  </si>
  <si>
    <t xml:space="preserve">2025-03-25T09:01:01</t>
  </si>
  <si>
    <t xml:space="preserve">2025-03-25T10:01:01</t>
  </si>
  <si>
    <t xml:space="preserve">2025-03-25T11:01:00</t>
  </si>
  <si>
    <t xml:space="preserve">2025-03-25T12:01:01</t>
  </si>
  <si>
    <t xml:space="preserve">2025-03-25T13:01:01</t>
  </si>
  <si>
    <t xml:space="preserve">2025-03-25T14:01:01</t>
  </si>
  <si>
    <t xml:space="preserve">2025-03-25T15:01:01</t>
  </si>
  <si>
    <t xml:space="preserve">2025-03-25T16:01:00</t>
  </si>
  <si>
    <t xml:space="preserve">2025-03-25T17:01:01</t>
  </si>
  <si>
    <t xml:space="preserve">2025-03-25T18:01:00</t>
  </si>
  <si>
    <t xml:space="preserve">2025-03-25T19:01:01</t>
  </si>
  <si>
    <t xml:space="preserve">2025-03-25T20:01:00</t>
  </si>
  <si>
    <t xml:space="preserve">2025-03-25T21:01:01</t>
  </si>
  <si>
    <t xml:space="preserve">2025-03-25T22:01:01</t>
  </si>
  <si>
    <t xml:space="preserve">2025-03-25T23:01:01</t>
  </si>
  <si>
    <t xml:space="preserve">2025-03-26T00:01:01</t>
  </si>
  <si>
    <t xml:space="preserve">2025-03-26T01:01:01</t>
  </si>
  <si>
    <t xml:space="preserve">2025-03-26T02:01:01</t>
  </si>
  <si>
    <t xml:space="preserve">2025-03-26T03:01:00</t>
  </si>
  <si>
    <t xml:space="preserve">2025-03-26T04:01:01</t>
  </si>
  <si>
    <t xml:space="preserve">2025-03-26T05:01:00</t>
  </si>
  <si>
    <t xml:space="preserve">2025-03-26T06:01:01</t>
  </si>
  <si>
    <t xml:space="preserve">2025-03-26T07:01:01</t>
  </si>
  <si>
    <t xml:space="preserve">2025-03-26T08:01:01</t>
  </si>
  <si>
    <t xml:space="preserve">2025-03-26T09:01:01</t>
  </si>
  <si>
    <t xml:space="preserve">2025-03-26T10:01:01</t>
  </si>
  <si>
    <t xml:space="preserve">2025-03-26T11:01:01</t>
  </si>
  <si>
    <t xml:space="preserve">2025-03-26T12:01:00</t>
  </si>
  <si>
    <t xml:space="preserve">2025-03-26T13:01:01</t>
  </si>
  <si>
    <t xml:space="preserve">2025-03-26T14:01:00</t>
  </si>
  <si>
    <t xml:space="preserve">2025-03-26T15:01:01</t>
  </si>
  <si>
    <t xml:space="preserve">2025-03-26T16:01:01</t>
  </si>
  <si>
    <t xml:space="preserve">2025-03-26T17:01:01</t>
  </si>
  <si>
    <t xml:space="preserve">2025-03-26T18:01:01</t>
  </si>
  <si>
    <t xml:space="preserve">2025-03-26T19:01:00</t>
  </si>
  <si>
    <t xml:space="preserve">2025-03-26T20:01:01</t>
  </si>
  <si>
    <t xml:space="preserve">2025-03-26T21:01:00</t>
  </si>
  <si>
    <t xml:space="preserve">2025-03-26T22:01:01</t>
  </si>
  <si>
    <t xml:space="preserve">2025-03-26T23:01:01</t>
  </si>
  <si>
    <t xml:space="preserve">2025-03-27T00:01:01</t>
  </si>
  <si>
    <t xml:space="preserve">2025-03-27T01:01:01</t>
  </si>
  <si>
    <t xml:space="preserve">2025-03-27T02:01:01</t>
  </si>
  <si>
    <t xml:space="preserve">2025-03-27T03:01:01</t>
  </si>
  <si>
    <t xml:space="preserve">2025-03-27T04:01:01</t>
  </si>
  <si>
    <t xml:space="preserve">2025-03-27T05:01:01</t>
  </si>
  <si>
    <t xml:space="preserve">2025-03-27T06:01:00</t>
  </si>
  <si>
    <t xml:space="preserve">2025-03-27T07:01:01</t>
  </si>
  <si>
    <t xml:space="preserve">2025-03-27T08:01:00</t>
  </si>
  <si>
    <t xml:space="preserve">2025-03-27T09:01:01</t>
  </si>
  <si>
    <t xml:space="preserve">2025-03-27T10:01:00</t>
  </si>
  <si>
    <t xml:space="preserve">2025-03-27T11:01:01</t>
  </si>
  <si>
    <t xml:space="preserve">2025-03-27T12:01:01</t>
  </si>
  <si>
    <t xml:space="preserve">2025-03-27T13:01:01</t>
  </si>
  <si>
    <t xml:space="preserve">2025-03-27T14:01:01</t>
  </si>
  <si>
    <t xml:space="preserve">2025-03-27T15:01:00</t>
  </si>
  <si>
    <t xml:space="preserve">2025-03-27T16:01:01</t>
  </si>
  <si>
    <t xml:space="preserve">2025-03-27T17:01:00</t>
  </si>
  <si>
    <t xml:space="preserve">2025-03-27T18:01:01</t>
  </si>
  <si>
    <t xml:space="preserve">2025-03-27T19:01:01</t>
  </si>
  <si>
    <t xml:space="preserve">2025-03-27T20:01:01</t>
  </si>
  <si>
    <t xml:space="preserve">2025-03-27T21:01:01</t>
  </si>
  <si>
    <t xml:space="preserve">2025-03-27T22:01:01</t>
  </si>
  <si>
    <t xml:space="preserve">2025-03-27T23:01:01</t>
  </si>
  <si>
    <t xml:space="preserve">2025-03-28T00:01:01</t>
  </si>
  <si>
    <t xml:space="preserve">2025-03-28T01:01:01</t>
  </si>
  <si>
    <t xml:space="preserve">2025-03-28T02:01:00</t>
  </si>
  <si>
    <t xml:space="preserve">2025-03-28T03:01:01</t>
  </si>
  <si>
    <t xml:space="preserve">2025-03-28T04:01:00</t>
  </si>
  <si>
    <t xml:space="preserve">2025-03-28T05:01:01</t>
  </si>
  <si>
    <t xml:space="preserve">2025-03-28T06:01:01</t>
  </si>
  <si>
    <t xml:space="preserve">2025-03-28T07:01:01</t>
  </si>
  <si>
    <t xml:space="preserve">2025-03-28T08:01:01</t>
  </si>
  <si>
    <t xml:space="preserve">2025-03-28T09:01:01</t>
  </si>
  <si>
    <t xml:space="preserve">2025-03-28T10:01:01</t>
  </si>
  <si>
    <t xml:space="preserve">2025-03-28T11:01:00</t>
  </si>
  <si>
    <t xml:space="preserve">2025-03-28T12:01:01</t>
  </si>
  <si>
    <t xml:space="preserve">2025-03-28T13:01:01</t>
  </si>
  <si>
    <t xml:space="preserve">2025-03-28T14:01:01</t>
  </si>
  <si>
    <t xml:space="preserve">2025-03-28T15:01:01</t>
  </si>
  <si>
    <t xml:space="preserve">2025-03-28T16:01:01</t>
  </si>
  <si>
    <t xml:space="preserve">2025-03-28T17:01:01</t>
  </si>
  <si>
    <t xml:space="preserve">2025-03-28T18:01:00</t>
  </si>
  <si>
    <t xml:space="preserve">2025-03-28T19:01:01</t>
  </si>
  <si>
    <t xml:space="preserve">2025-03-28T20:01:01</t>
  </si>
  <si>
    <t xml:space="preserve">2025-03-28T21:01:01</t>
  </si>
  <si>
    <t xml:space="preserve">2025-03-28T22:01:01</t>
  </si>
  <si>
    <t xml:space="preserve">2025-03-28T23:01:00</t>
  </si>
  <si>
    <t xml:space="preserve">2025-03-29T00:01:01</t>
  </si>
  <si>
    <t xml:space="preserve">2025-03-29T01:01:00</t>
  </si>
  <si>
    <t xml:space="preserve">2025-03-29T02:01:01</t>
  </si>
  <si>
    <t xml:space="preserve">2025-03-29T03:01:01</t>
  </si>
  <si>
    <t xml:space="preserve">2025-03-29T04:01:01</t>
  </si>
  <si>
    <t xml:space="preserve">2025-03-29T05:01:01</t>
  </si>
  <si>
    <t xml:space="preserve">2025-03-29T06:01:00</t>
  </si>
  <si>
    <t xml:space="preserve">2025-03-29T07:01:01</t>
  </si>
  <si>
    <t xml:space="preserve">2025-03-29T08:01:00</t>
  </si>
  <si>
    <t xml:space="preserve">2025-03-29T09:01:01</t>
  </si>
  <si>
    <t xml:space="preserve">2025-03-29T10:01:01</t>
  </si>
  <si>
    <t xml:space="preserve">2025-03-29T11:01:01</t>
  </si>
  <si>
    <t xml:space="preserve">2025-03-29T12:01:01</t>
  </si>
  <si>
    <t xml:space="preserve">2025-03-29T13:01:01</t>
  </si>
  <si>
    <t xml:space="preserve">2025-03-29T14:01:01</t>
  </si>
  <si>
    <t xml:space="preserve">2025-03-29T15:01:00</t>
  </si>
  <si>
    <t xml:space="preserve">2025-03-29T16:01:01</t>
  </si>
  <si>
    <t xml:space="preserve">2025-03-29T17:01:01</t>
  </si>
  <si>
    <t xml:space="preserve">2025-03-29T18:01:01</t>
  </si>
  <si>
    <t xml:space="preserve">2025-03-29T19:01:01</t>
  </si>
  <si>
    <t xml:space="preserve">2025-03-29T20:01:01</t>
  </si>
  <si>
    <t xml:space="preserve">2025-03-29T21:01:01</t>
  </si>
  <si>
    <t xml:space="preserve">2025-03-29T22:01:01</t>
  </si>
  <si>
    <t xml:space="preserve">2025-03-29T23:01:01</t>
  </si>
  <si>
    <t xml:space="preserve">2025-03-30T00:01:03</t>
  </si>
  <si>
    <t xml:space="preserve">2025-03-30T02:00:00</t>
  </si>
  <si>
    <t xml:space="preserve">2025-03-30T02:01:01</t>
  </si>
  <si>
    <t xml:space="preserve">2025-03-30T03:01:01</t>
  </si>
  <si>
    <t xml:space="preserve">2025-03-30T04:01:01</t>
  </si>
  <si>
    <t xml:space="preserve">2025-03-30T05:01:00</t>
  </si>
  <si>
    <t xml:space="preserve">2025-03-30T06:01:01</t>
  </si>
  <si>
    <t xml:space="preserve">2025-03-30T07:01:00</t>
  </si>
  <si>
    <t xml:space="preserve">2025-03-30T08:01:01</t>
  </si>
  <si>
    <t xml:space="preserve">2025-03-30T09:01:01</t>
  </si>
  <si>
    <t xml:space="preserve">2025-03-30T10:01:01</t>
  </si>
  <si>
    <t xml:space="preserve">2025-03-30T11:01:01</t>
  </si>
  <si>
    <t xml:space="preserve">2025-03-30T12:01:00</t>
  </si>
  <si>
    <t xml:space="preserve">2025-03-30T13:01:01</t>
  </si>
  <si>
    <t xml:space="preserve">2025-03-30T14:01:01</t>
  </si>
  <si>
    <t xml:space="preserve">2025-03-30T15:01:01</t>
  </si>
  <si>
    <t xml:space="preserve">2025-03-30T16:01:01</t>
  </si>
  <si>
    <t xml:space="preserve">2025-03-30T17:01:00</t>
  </si>
  <si>
    <t xml:space="preserve">2025-03-30T18:01:01</t>
  </si>
  <si>
    <t xml:space="preserve">2025-03-30T19:01:00</t>
  </si>
  <si>
    <t xml:space="preserve">2025-03-30T20:01:01</t>
  </si>
  <si>
    <t xml:space="preserve">2025-03-30T21:01:00</t>
  </si>
  <si>
    <t xml:space="preserve">2025-03-30T22:01:01</t>
  </si>
  <si>
    <t xml:space="preserve">2025-03-30T23:01:01</t>
  </si>
  <si>
    <t xml:space="preserve">2025-03-31T00:01:01</t>
  </si>
  <si>
    <t xml:space="preserve">2025-03-31T01:01:01</t>
  </si>
  <si>
    <t xml:space="preserve">2025-03-31T02:01:01</t>
  </si>
  <si>
    <t xml:space="preserve">2025-03-31T03:01:01</t>
  </si>
  <si>
    <t xml:space="preserve">2025-03-31T04:01:00</t>
  </si>
  <si>
    <t xml:space="preserve">2025-03-31T05:01:01</t>
  </si>
  <si>
    <t xml:space="preserve">2025-03-31T06:01:00</t>
  </si>
  <si>
    <t xml:space="preserve">2025-03-31T07:01:01</t>
  </si>
  <si>
    <t xml:space="preserve">2025-03-31T08:01:01</t>
  </si>
  <si>
    <t xml:space="preserve">2025-03-31T09:01:01</t>
  </si>
  <si>
    <t xml:space="preserve">2025-03-31T10:01:01</t>
  </si>
  <si>
    <t xml:space="preserve">2025-03-31T11:01:01</t>
  </si>
  <si>
    <t xml:space="preserve">2025-03-31T12:01:01</t>
  </si>
  <si>
    <t xml:space="preserve">2025-03-31T13:01:01</t>
  </si>
  <si>
    <t xml:space="preserve">2025-03-31T14:01:01</t>
  </si>
  <si>
    <t xml:space="preserve">2025-03-31T15:01:00</t>
  </si>
  <si>
    <t xml:space="preserve">2025-03-31T16:01:01</t>
  </si>
  <si>
    <t xml:space="preserve">2025-03-31T17:01:00</t>
  </si>
  <si>
    <t xml:space="preserve">2025-03-31T18:01:01</t>
  </si>
  <si>
    <t xml:space="preserve">2025-03-31T19:01:00</t>
  </si>
  <si>
    <t xml:space="preserve">2025-03-31T20:01:01</t>
  </si>
  <si>
    <t xml:space="preserve">2025-03-31T21:01:01</t>
  </si>
  <si>
    <t xml:space="preserve">2025-03-31T22:01:01</t>
  </si>
  <si>
    <t xml:space="preserve">2025-03-31T23:01:01</t>
  </si>
  <si>
    <t xml:space="preserve">2025-04-01T00:01:01</t>
  </si>
  <si>
    <t xml:space="preserve">2025-04-01T01:01:01</t>
  </si>
  <si>
    <t xml:space="preserve">2025-04-01T02:01:00</t>
  </si>
  <si>
    <t xml:space="preserve">2025-04-01T03:01:01</t>
  </si>
  <si>
    <t xml:space="preserve">2025-04-01T04:01:00</t>
  </si>
  <si>
    <t xml:space="preserve">2025-04-01T05:01:01</t>
  </si>
  <si>
    <t xml:space="preserve">2025-04-01T06:01:00</t>
  </si>
  <si>
    <t xml:space="preserve">2025-04-01T07:01:01</t>
  </si>
  <si>
    <t xml:space="preserve">2025-04-01T08:01:00</t>
  </si>
  <si>
    <t xml:space="preserve">2025-04-01T09:01:01</t>
  </si>
  <si>
    <t xml:space="preserve">2025-04-01T10:01:00</t>
  </si>
  <si>
    <t xml:space="preserve">2025-04-01T11:01:01</t>
  </si>
  <si>
    <t xml:space="preserve">2025-04-01T12:01:01</t>
  </si>
  <si>
    <t xml:space="preserve">2025-04-01T13:01:01</t>
  </si>
  <si>
    <t xml:space="preserve">2025-04-01T14:01:01</t>
  </si>
  <si>
    <t xml:space="preserve">2025-04-01T15:01:01</t>
  </si>
  <si>
    <t xml:space="preserve">2025-04-01T16:01:01</t>
  </si>
  <si>
    <t xml:space="preserve">2025-04-01T17:01:00</t>
  </si>
  <si>
    <t xml:space="preserve">2025-04-01T18:01:01</t>
  </si>
  <si>
    <t xml:space="preserve">2025-04-01T19:01:00</t>
  </si>
  <si>
    <t xml:space="preserve">2025-04-01T20:01:01</t>
  </si>
  <si>
    <t xml:space="preserve">2025-04-01T21:01:01</t>
  </si>
  <si>
    <t xml:space="preserve">2025-04-01T22:01:01</t>
  </si>
  <si>
    <t xml:space="preserve">2025-04-01T23:01:01</t>
  </si>
  <si>
    <t xml:space="preserve">2025-04-02T00:01:01</t>
  </si>
  <si>
    <t xml:space="preserve">2025-04-02T01:01:01</t>
  </si>
  <si>
    <t xml:space="preserve">2025-04-02T02:01:01</t>
  </si>
  <si>
    <t xml:space="preserve">2025-04-02T03:01:01</t>
  </si>
  <si>
    <t xml:space="preserve">2025-04-02T04:01:01</t>
  </si>
  <si>
    <t xml:space="preserve">2025-04-02T05:01:01</t>
  </si>
  <si>
    <t xml:space="preserve">2025-04-02T06:01:00</t>
  </si>
  <si>
    <t xml:space="preserve">2025-04-02T07:01:01</t>
  </si>
  <si>
    <t xml:space="preserve">2025-04-02T08:01:00</t>
  </si>
  <si>
    <t xml:space="preserve">2025-04-02T09:01:01</t>
  </si>
  <si>
    <t xml:space="preserve">2025-04-02T10:01:01</t>
  </si>
  <si>
    <t xml:space="preserve">2025-04-02T11:01:01</t>
  </si>
  <si>
    <t xml:space="preserve">2025-04-02T12:01:01</t>
  </si>
  <si>
    <t xml:space="preserve">2025-04-02T13:01:01</t>
  </si>
  <si>
    <t xml:space="preserve">2025-04-02T14:01:01</t>
  </si>
  <si>
    <t xml:space="preserve">2025-04-02T15:01:01</t>
  </si>
  <si>
    <t xml:space="preserve">2025-04-02T16:01:01</t>
  </si>
  <si>
    <t xml:space="preserve">2025-04-02T17:01:00</t>
  </si>
  <si>
    <t xml:space="preserve">2025-04-02T18:01:01</t>
  </si>
  <si>
    <t xml:space="preserve">2025-04-02T19:01:00</t>
  </si>
  <si>
    <t xml:space="preserve">2025-04-02T20:01:01</t>
  </si>
  <si>
    <t xml:space="preserve">2025-04-02T21:01:00</t>
  </si>
  <si>
    <t xml:space="preserve">2025-04-02T22:01:01</t>
  </si>
  <si>
    <t xml:space="preserve">2025-04-02T23:01:00</t>
  </si>
  <si>
    <t xml:space="preserve">2025-04-03T00:01:01</t>
  </si>
  <si>
    <t xml:space="preserve">2025-04-03T01:01:01</t>
  </si>
  <si>
    <t xml:space="preserve">2025-04-03T02:01:01</t>
  </si>
  <si>
    <t xml:space="preserve">2025-04-03T03:01:01</t>
  </si>
  <si>
    <t xml:space="preserve">2025-04-03T04:01:01</t>
  </si>
  <si>
    <t xml:space="preserve">2025-04-03T05:01:01</t>
  </si>
  <si>
    <t xml:space="preserve">2025-04-03T06:01:01</t>
  </si>
  <si>
    <t xml:space="preserve">2025-04-03T07:01:01</t>
  </si>
  <si>
    <t xml:space="preserve">2025-04-03T08:01:01</t>
  </si>
  <si>
    <t xml:space="preserve">2025-04-03T09:01:01</t>
  </si>
  <si>
    <t xml:space="preserve">2025-04-03T10:01:00</t>
  </si>
  <si>
    <t xml:space="preserve">2025-04-03T11:01:01</t>
  </si>
  <si>
    <t xml:space="preserve">2025-04-03T12:01:00</t>
  </si>
  <si>
    <t xml:space="preserve">2025-04-03T13:01:01</t>
  </si>
  <si>
    <t xml:space="preserve">2025-04-03T14:01:00</t>
  </si>
  <si>
    <t xml:space="preserve">2025-04-03T15:01:01</t>
  </si>
  <si>
    <t xml:space="preserve">2025-04-03T16:01:00</t>
  </si>
  <si>
    <t xml:space="preserve">2025-04-03T17:01:01</t>
  </si>
  <si>
    <t xml:space="preserve">2025-04-03T18:01:01</t>
  </si>
  <si>
    <t xml:space="preserve">2025-04-03T19:01:01</t>
  </si>
  <si>
    <t xml:space="preserve">2025-04-03T20:01:01</t>
  </si>
  <si>
    <t xml:space="preserve">2025-04-03T21:01:01</t>
  </si>
  <si>
    <t xml:space="preserve">2025-04-03T22:01:01</t>
  </si>
  <si>
    <t xml:space="preserve">2025-04-03T23:01:01</t>
  </si>
  <si>
    <t xml:space="preserve">2025-04-04T00:01:01</t>
  </si>
  <si>
    <t xml:space="preserve">2025-04-04T01:01:01</t>
  </si>
  <si>
    <t xml:space="preserve">2025-04-04T02:01:01</t>
  </si>
  <si>
    <t xml:space="preserve">2025-04-04T03:01:00</t>
  </si>
  <si>
    <t xml:space="preserve">2025-04-04T04:01:01</t>
  </si>
  <si>
    <t xml:space="preserve">2025-04-04T05:01:00</t>
  </si>
  <si>
    <t xml:space="preserve">2025-04-04T06:01:01</t>
  </si>
  <si>
    <t xml:space="preserve">2025-04-04T07:01:00</t>
  </si>
  <si>
    <t xml:space="preserve">2025-04-04T08:01:01</t>
  </si>
  <si>
    <t xml:space="preserve">2025-04-04T09:01:00</t>
  </si>
  <si>
    <t xml:space="preserve">2025-04-04T10:01:01</t>
  </si>
  <si>
    <t xml:space="preserve">2025-04-04T11:01:00</t>
  </si>
  <si>
    <t xml:space="preserve">2025-04-04T12:01:01</t>
  </si>
  <si>
    <t xml:space="preserve">2025-04-04T13:01:01</t>
  </si>
  <si>
    <t xml:space="preserve">2025-04-04T14:01:01</t>
  </si>
  <si>
    <t xml:space="preserve">2025-04-04T15:01:01</t>
  </si>
  <si>
    <t xml:space="preserve">2025-04-04T16:01:01</t>
  </si>
  <si>
    <t xml:space="preserve">2025-04-04T17:01:01</t>
  </si>
  <si>
    <t xml:space="preserve">2025-04-04T18:01:00</t>
  </si>
  <si>
    <t xml:space="preserve">2025-04-04T19:01:01</t>
  </si>
  <si>
    <t xml:space="preserve">2025-04-04T20:01:00</t>
  </si>
  <si>
    <t xml:space="preserve">2025-04-04T21:01:01</t>
  </si>
  <si>
    <t xml:space="preserve">2025-04-04T22:01:00</t>
  </si>
  <si>
    <t xml:space="preserve">2025-04-04T23:01:01</t>
  </si>
  <si>
    <t xml:space="preserve">2025-04-05T00:01:01</t>
  </si>
  <si>
    <t xml:space="preserve">2025-04-05T01:01:01</t>
  </si>
  <si>
    <t xml:space="preserve">2025-04-05T02:01:01</t>
  </si>
  <si>
    <t xml:space="preserve">2025-04-05T03:01:01</t>
  </si>
  <si>
    <t xml:space="preserve">2025-04-05T04:01:01</t>
  </si>
  <si>
    <t xml:space="preserve">2025-04-05T05:01:01</t>
  </si>
  <si>
    <t xml:space="preserve">2025-04-05T06:01:01</t>
  </si>
  <si>
    <t xml:space="preserve">2025-04-05T07:01:01</t>
  </si>
  <si>
    <t xml:space="preserve">2025-04-05T08:01:01</t>
  </si>
  <si>
    <t xml:space="preserve">2025-04-05T09:01:01</t>
  </si>
  <si>
    <t xml:space="preserve">2025-04-05T10:01:01</t>
  </si>
  <si>
    <t xml:space="preserve">2025-04-05T11:01:01</t>
  </si>
  <si>
    <t xml:space="preserve">2025-04-05T12:01:01</t>
  </si>
  <si>
    <t xml:space="preserve">2025-04-05T13:01:00</t>
  </si>
  <si>
    <t xml:space="preserve">2025-04-05T14:01:01</t>
  </si>
  <si>
    <t xml:space="preserve">2025-04-05T15:01:00</t>
  </si>
  <si>
    <t xml:space="preserve">2025-04-05T16:01:01</t>
  </si>
  <si>
    <t xml:space="preserve">2025-04-05T17:01:00</t>
  </si>
  <si>
    <t xml:space="preserve">2025-04-05T18:01:01</t>
  </si>
  <si>
    <t xml:space="preserve">2025-04-05T19:01:01</t>
  </si>
  <si>
    <t xml:space="preserve">2025-04-05T20:01:01</t>
  </si>
  <si>
    <t xml:space="preserve">2025-04-05T21:01:01</t>
  </si>
  <si>
    <t xml:space="preserve">2025-04-05T22:01:01</t>
  </si>
  <si>
    <t xml:space="preserve">2025-04-05T23:01:01</t>
  </si>
  <si>
    <t xml:space="preserve">2025-04-06T00:01:01</t>
  </si>
  <si>
    <t xml:space="preserve">2025-04-06T01:01:01</t>
  </si>
  <si>
    <t xml:space="preserve">2025-04-06T02:01:00</t>
  </si>
  <si>
    <t xml:space="preserve">2025-04-06T03:01:01</t>
  </si>
  <si>
    <t xml:space="preserve">2025-04-06T04:01:00</t>
  </si>
  <si>
    <t xml:space="preserve">2025-04-06T05:01:01</t>
  </si>
  <si>
    <t xml:space="preserve">2025-04-06T06:01:00</t>
  </si>
  <si>
    <t xml:space="preserve">2025-04-06T07:01:01</t>
  </si>
  <si>
    <t xml:space="preserve">2025-04-06T08:01:00</t>
  </si>
  <si>
    <t xml:space="preserve">2025-04-06T09:01:01</t>
  </si>
  <si>
    <t xml:space="preserve">2025-04-06T10:01:01</t>
  </si>
  <si>
    <t xml:space="preserve">2025-04-06T11:01:01</t>
  </si>
  <si>
    <t xml:space="preserve">2025-04-06T12:01:01</t>
  </si>
  <si>
    <t xml:space="preserve">2025-04-06T13:01:01</t>
  </si>
  <si>
    <t xml:space="preserve">2025-04-06T14:01:01</t>
  </si>
  <si>
    <t xml:space="preserve">2025-04-06T15:01:01</t>
  </si>
  <si>
    <t xml:space="preserve">2025-04-06T16:01:01</t>
  </si>
  <si>
    <t xml:space="preserve">2025-04-06T17:01:01</t>
  </si>
  <si>
    <t xml:space="preserve">2025-04-06T18:01:01</t>
  </si>
  <si>
    <t xml:space="preserve">2025-04-06T19:01:01</t>
  </si>
  <si>
    <t xml:space="preserve">2025-04-06T20:01:01</t>
  </si>
  <si>
    <t xml:space="preserve">2025-04-06T21:01:01</t>
  </si>
  <si>
    <t xml:space="preserve">2025-04-06T22:01:01</t>
  </si>
  <si>
    <t xml:space="preserve">2025-04-06T23:01:01</t>
  </si>
  <si>
    <t xml:space="preserve">2025-04-07T00:01:01</t>
  </si>
  <si>
    <t xml:space="preserve">2025-04-07T01:01:00</t>
  </si>
  <si>
    <t xml:space="preserve">2025-04-07T02:01:01</t>
  </si>
  <si>
    <t xml:space="preserve">2025-04-07T03:01:00</t>
  </si>
  <si>
    <t xml:space="preserve">2025-04-07T04:01:01</t>
  </si>
  <si>
    <t xml:space="preserve">2025-04-07T05:01:00</t>
  </si>
  <si>
    <t xml:space="preserve">2025-04-07T06:01:01</t>
  </si>
  <si>
    <t xml:space="preserve">2025-04-07T07:01:00</t>
  </si>
  <si>
    <t xml:space="preserve">2025-04-07T08:01:01</t>
  </si>
  <si>
    <t xml:space="preserve">2025-04-07T09:01:01</t>
  </si>
  <si>
    <t xml:space="preserve">2025-04-07T10:01:01</t>
  </si>
  <si>
    <t xml:space="preserve">2025-04-07T11:01:01</t>
  </si>
  <si>
    <t xml:space="preserve">2025-04-07T12:01:01</t>
  </si>
  <si>
    <t xml:space="preserve">2025-04-07T13:01:01</t>
  </si>
  <si>
    <t xml:space="preserve">2025-04-07T14:01:01</t>
  </si>
  <si>
    <t xml:space="preserve">2025-04-07T15:01:01</t>
  </si>
  <si>
    <t xml:space="preserve">2025-04-07T16:01:01</t>
  </si>
  <si>
    <t xml:space="preserve">2025-04-07T17:01:01</t>
  </si>
  <si>
    <t xml:space="preserve">2025-04-07T18:01:00</t>
  </si>
  <si>
    <t xml:space="preserve">2025-04-07T19:01:01</t>
  </si>
  <si>
    <t xml:space="preserve">2025-04-07T20:01:00</t>
  </si>
  <si>
    <t xml:space="preserve">2025-04-07T21:01:01</t>
  </si>
  <si>
    <t xml:space="preserve">2025-04-07T22:01:00</t>
  </si>
  <si>
    <t xml:space="preserve">2025-04-07T23:01:01</t>
  </si>
  <si>
    <t xml:space="preserve">2025-04-08T00:01:00</t>
  </si>
  <si>
    <t xml:space="preserve">2025-04-08T01:01:01</t>
  </si>
  <si>
    <t xml:space="preserve">2025-04-08T02:01:00</t>
  </si>
  <si>
    <t xml:space="preserve">2025-04-08T03:01:01</t>
  </si>
  <si>
    <t xml:space="preserve">2025-04-08T04:01:01</t>
  </si>
  <si>
    <t xml:space="preserve">2025-04-08T05:01:01</t>
  </si>
  <si>
    <t xml:space="preserve">2025-04-08T06:01:01</t>
  </si>
  <si>
    <t xml:space="preserve">2025-04-08T07:01:01</t>
  </si>
  <si>
    <t xml:space="preserve">2025-04-08T08:01:01</t>
  </si>
  <si>
    <t xml:space="preserve">2025-04-08T09:01:01</t>
  </si>
  <si>
    <t xml:space="preserve">2025-04-08T10:01:01</t>
  </si>
  <si>
    <t xml:space="preserve">2025-04-08T11:01:01</t>
  </si>
  <si>
    <t xml:space="preserve">2025-04-08T12:01:01</t>
  </si>
  <si>
    <t xml:space="preserve">2025-04-08T13:01:01</t>
  </si>
  <si>
    <t xml:space="preserve">2025-04-08T14:01:01</t>
  </si>
  <si>
    <t xml:space="preserve">2025-04-08T15:01:01</t>
  </si>
  <si>
    <t xml:space="preserve">2025-04-08T16:01:01</t>
  </si>
  <si>
    <t xml:space="preserve">2025-04-08T17:01:01</t>
  </si>
  <si>
    <t xml:space="preserve">2025-04-08T18:01:01</t>
  </si>
  <si>
    <t xml:space="preserve">2025-04-08T19:01:00</t>
  </si>
  <si>
    <t xml:space="preserve">2025-04-08T20:01:01</t>
  </si>
  <si>
    <t xml:space="preserve">2025-04-08T21:01:00</t>
  </si>
  <si>
    <t xml:space="preserve">2025-04-08T22:01:01</t>
  </si>
  <si>
    <t xml:space="preserve">2025-04-08T23:01:00</t>
  </si>
  <si>
    <t xml:space="preserve">2025-04-09T00:01:01</t>
  </si>
  <si>
    <t xml:space="preserve">2025-04-09T01:01:01</t>
  </si>
  <si>
    <t xml:space="preserve">2025-04-09T02:01:01</t>
  </si>
  <si>
    <t xml:space="preserve">2025-04-09T03:01:00</t>
  </si>
  <si>
    <t xml:space="preserve">2025-04-09T04:01:01</t>
  </si>
  <si>
    <t xml:space="preserve">2025-04-09T05:01:01</t>
  </si>
  <si>
    <t xml:space="preserve">2025-04-09T06:01:01</t>
  </si>
  <si>
    <t xml:space="preserve">2025-04-09T07:01:01</t>
  </si>
  <si>
    <t xml:space="preserve">2025-04-09T08:01:01</t>
  </si>
  <si>
    <t xml:space="preserve">2025-04-09T09:01:01</t>
  </si>
  <si>
    <t xml:space="preserve">2025-04-09T10:01:01</t>
  </si>
  <si>
    <t xml:space="preserve">2025-04-09T11:01:01</t>
  </si>
  <si>
    <t xml:space="preserve">2025-04-09T12:01:01</t>
  </si>
  <si>
    <t xml:space="preserve">2025-04-09T13:01:01</t>
  </si>
  <si>
    <t xml:space="preserve">2025-04-09T14:01:00</t>
  </si>
  <si>
    <t xml:space="preserve">2025-04-09T15:01:01</t>
  </si>
  <si>
    <t xml:space="preserve">2025-04-09T16:01:00</t>
  </si>
  <si>
    <t xml:space="preserve">2025-04-09T17:01:01</t>
  </si>
  <si>
    <t xml:space="preserve">2025-04-09T18:01:00</t>
  </si>
  <si>
    <t xml:space="preserve">2025-04-09T19:01:01</t>
  </si>
  <si>
    <t xml:space="preserve">2025-04-09T20:01:01</t>
  </si>
  <si>
    <t xml:space="preserve">2025-04-09T21:01:01</t>
  </si>
  <si>
    <t xml:space="preserve">2025-04-09T22:01:01</t>
  </si>
  <si>
    <t xml:space="preserve">2025-04-09T23:01:01</t>
  </si>
  <si>
    <t xml:space="preserve">2025-04-10T00:01:01</t>
  </si>
  <si>
    <t xml:space="preserve">2025-04-10T01:01:00</t>
  </si>
  <si>
    <t xml:space="preserve">2025-04-10T02:01:01</t>
  </si>
  <si>
    <t xml:space="preserve">2025-04-10T03:01:00</t>
  </si>
  <si>
    <t xml:space="preserve">2025-04-10T04:01:01</t>
  </si>
  <si>
    <t xml:space="preserve">2025-04-10T05:01:00</t>
  </si>
  <si>
    <t xml:space="preserve">2025-04-10T06:01:01</t>
  </si>
  <si>
    <t xml:space="preserve">2025-04-10T07:01:00</t>
  </si>
  <si>
    <t xml:space="preserve">2025-04-10T08:01:01</t>
  </si>
  <si>
    <t xml:space="preserve">2025-04-10T09:01:00</t>
  </si>
  <si>
    <t xml:space="preserve">2025-04-10T10:01:01</t>
  </si>
  <si>
    <t xml:space="preserve">2025-04-10T11:01:00</t>
  </si>
  <si>
    <t xml:space="preserve">2025-04-10T12:01:01</t>
  </si>
  <si>
    <t xml:space="preserve">2025-04-10T13:01:00</t>
  </si>
  <si>
    <t xml:space="preserve">2025-04-10T14:01:01</t>
  </si>
  <si>
    <t xml:space="preserve">2025-04-10T15:01:01</t>
  </si>
  <si>
    <t xml:space="preserve">2025-04-10T16:01:01</t>
  </si>
  <si>
    <t xml:space="preserve">2025-04-10T17:01:01</t>
  </si>
  <si>
    <t xml:space="preserve">2025-04-10T18:01:01</t>
  </si>
  <si>
    <t xml:space="preserve">2025-04-10T19:01:01</t>
  </si>
  <si>
    <t xml:space="preserve">2025-04-10T20:01:00</t>
  </si>
  <si>
    <t xml:space="preserve">2025-04-10T21:01:01</t>
  </si>
  <si>
    <t xml:space="preserve">2025-04-10T22:01:00</t>
  </si>
  <si>
    <t xml:space="preserve">2025-04-10T23:01:01</t>
  </si>
  <si>
    <t xml:space="preserve">2025-04-11T00:01:00</t>
  </si>
  <si>
    <t xml:space="preserve">2025-04-11T01:01:01</t>
  </si>
  <si>
    <t xml:space="preserve">2025-04-11T02:01:00</t>
  </si>
  <si>
    <t xml:space="preserve">2025-04-11T03:01:01</t>
  </si>
  <si>
    <t xml:space="preserve">2025-04-11T04:01:00</t>
  </si>
  <si>
    <t xml:space="preserve">2025-04-11T05:01:01</t>
  </si>
  <si>
    <t xml:space="preserve">2025-04-11T06:01:00</t>
  </si>
  <si>
    <t xml:space="preserve">2025-04-11T07:01:01</t>
  </si>
  <si>
    <t xml:space="preserve">2025-04-11T08:01:00</t>
  </si>
  <si>
    <t xml:space="preserve">2025-04-11T09:01:01</t>
  </si>
  <si>
    <t xml:space="preserve">2025-04-11T10:01:00</t>
  </si>
  <si>
    <t xml:space="preserve">2025-04-11T11:01:01</t>
  </si>
  <si>
    <t xml:space="preserve">2025-04-11T12:01:00</t>
  </si>
  <si>
    <t xml:space="preserve">2025-04-11T13:01:01</t>
  </si>
  <si>
    <t xml:space="preserve">2025-04-11T14:01:00</t>
  </si>
  <si>
    <t xml:space="preserve">2025-04-11T15:01:01</t>
  </si>
  <si>
    <t xml:space="preserve">2025-04-11T16:01:01</t>
  </si>
  <si>
    <t xml:space="preserve">2025-04-11T17:01:01</t>
  </si>
  <si>
    <t xml:space="preserve">2025-04-11T18:01:01</t>
  </si>
  <si>
    <t xml:space="preserve">2025-04-11T19:01:01</t>
  </si>
  <si>
    <t xml:space="preserve">2025-04-11T20:01:01</t>
  </si>
  <si>
    <t xml:space="preserve">2025-04-11T21:01:01</t>
  </si>
  <si>
    <t xml:space="preserve">2025-04-11T22:01:01</t>
  </si>
  <si>
    <t xml:space="preserve">2025-04-11T23:01:01</t>
  </si>
  <si>
    <t xml:space="preserve">2025-04-12T00:01:01</t>
  </si>
  <si>
    <t xml:space="preserve">2025-04-12T01:01:01</t>
  </si>
  <si>
    <t xml:space="preserve">2025-04-12T02:01:01</t>
  </si>
  <si>
    <t xml:space="preserve">2025-04-12T03:01:01</t>
  </si>
  <si>
    <t xml:space="preserve">2025-04-12T04:01:01</t>
  </si>
  <si>
    <t xml:space="preserve">2025-04-12T05:01:01</t>
  </si>
  <si>
    <t xml:space="preserve">2025-04-12T06:01:01</t>
  </si>
  <si>
    <t xml:space="preserve">2025-04-12T07:01:01</t>
  </si>
  <si>
    <t xml:space="preserve">2025-04-12T08:01:01</t>
  </si>
  <si>
    <t xml:space="preserve">2025-04-12T09:01:01</t>
  </si>
  <si>
    <t xml:space="preserve">2025-04-12T10:01:01</t>
  </si>
  <si>
    <t xml:space="preserve">2025-04-12T11:01:01</t>
  </si>
  <si>
    <t xml:space="preserve">2025-04-12T12:01:01</t>
  </si>
  <si>
    <t xml:space="preserve">2025-04-12T13:01:01</t>
  </si>
  <si>
    <t xml:space="preserve">2025-04-12T14:01:01</t>
  </si>
  <si>
    <t xml:space="preserve">2025-04-12T15:01:01</t>
  </si>
  <si>
    <t xml:space="preserve">2025-04-12T16:01:01</t>
  </si>
  <si>
    <t xml:space="preserve">2025-04-12T17:01:01</t>
  </si>
  <si>
    <t xml:space="preserve">2025-04-12T18:01:00</t>
  </si>
  <si>
    <t xml:space="preserve">2025-04-12T19:01:01</t>
  </si>
  <si>
    <t xml:space="preserve">2025-04-12T20:01:00</t>
  </si>
  <si>
    <t xml:space="preserve">2025-04-12T21:01:01</t>
  </si>
  <si>
    <t xml:space="preserve">2025-04-12T22:01:00</t>
  </si>
  <si>
    <t xml:space="preserve">2025-04-12T23:01:01</t>
  </si>
  <si>
    <t xml:space="preserve">2025-04-13T00:01:00</t>
  </si>
  <si>
    <t xml:space="preserve">2025-04-13T01:01:01</t>
  </si>
  <si>
    <t xml:space="preserve">2025-04-13T02:01:01</t>
  </si>
  <si>
    <t xml:space="preserve">2025-04-13T03:01:01</t>
  </si>
  <si>
    <t xml:space="preserve">2025-04-13T04:01:01</t>
  </si>
  <si>
    <t xml:space="preserve">2025-04-13T05:01:01</t>
  </si>
  <si>
    <t xml:space="preserve">2025-04-13T06:01:01</t>
  </si>
  <si>
    <t xml:space="preserve">2025-04-13T07:01:01</t>
  </si>
  <si>
    <t xml:space="preserve">2025-04-13T08:01:01</t>
  </si>
  <si>
    <t xml:space="preserve">2025-04-13T09:01:01</t>
  </si>
  <si>
    <t xml:space="preserve">2025-04-13T10:01:01</t>
  </si>
  <si>
    <t xml:space="preserve">2025-04-13T11:01:01</t>
  </si>
  <si>
    <t xml:space="preserve">2025-04-13T12:01:01</t>
  </si>
  <si>
    <t xml:space="preserve">2025-04-13T13:01:01</t>
  </si>
  <si>
    <t xml:space="preserve">2025-04-13T14:01:01</t>
  </si>
  <si>
    <t xml:space="preserve">2025-04-13T15:01:01</t>
  </si>
  <si>
    <t xml:space="preserve">2025-04-13T16:01:01</t>
  </si>
  <si>
    <t xml:space="preserve">2025-04-13T17:01:01</t>
  </si>
  <si>
    <t xml:space="preserve">2025-04-13T18:01:01</t>
  </si>
  <si>
    <t xml:space="preserve">2025-04-13T19:01:01</t>
  </si>
  <si>
    <t xml:space="preserve">2025-04-13T20:01:00</t>
  </si>
  <si>
    <t xml:space="preserve">2025-04-13T21:01:01</t>
  </si>
  <si>
    <t xml:space="preserve">2025-04-13T22:01:01</t>
  </si>
  <si>
    <t xml:space="preserve">2025-04-13T23:01:01</t>
  </si>
  <si>
    <t xml:space="preserve">2025-04-14T00:01:01</t>
  </si>
  <si>
    <t xml:space="preserve">2025-04-14T01:01:01</t>
  </si>
  <si>
    <t xml:space="preserve">2025-04-14T02:01:01</t>
  </si>
  <si>
    <t xml:space="preserve">2025-04-14T03:01:01</t>
  </si>
  <si>
    <t xml:space="preserve">2025-04-14T04:01:01</t>
  </si>
  <si>
    <t xml:space="preserve">2025-04-14T05:01:01</t>
  </si>
  <si>
    <t xml:space="preserve">2025-04-14T06:01:01</t>
  </si>
  <si>
    <t xml:space="preserve">2025-04-14T07:01:01</t>
  </si>
  <si>
    <t xml:space="preserve">2025-04-14T08:01:01</t>
  </si>
  <si>
    <t xml:space="preserve">2025-04-14T09:01:01</t>
  </si>
  <si>
    <t xml:space="preserve">2025-04-14T10:01:01</t>
  </si>
  <si>
    <t xml:space="preserve">2025-04-14T11:01:01</t>
  </si>
  <si>
    <t xml:space="preserve">2025-04-14T12:01:01</t>
  </si>
  <si>
    <t xml:space="preserve">2025-04-14T13:01:01</t>
  </si>
  <si>
    <t xml:space="preserve">2025-04-14T14:01:01</t>
  </si>
  <si>
    <t xml:space="preserve">2025-04-14T15:01:00</t>
  </si>
  <si>
    <t xml:space="preserve">2025-04-14T16:01:01</t>
  </si>
  <si>
    <t xml:space="preserve">2025-04-14T17:01:00</t>
  </si>
  <si>
    <t xml:space="preserve">2025-04-14T18:01:01</t>
  </si>
  <si>
    <t xml:space="preserve">2025-04-14T19:01:00</t>
  </si>
  <si>
    <t xml:space="preserve">2025-04-14T20:01:01</t>
  </si>
  <si>
    <t xml:space="preserve">2025-04-14T21:01:01</t>
  </si>
  <si>
    <t xml:space="preserve">2025-04-14T22:01:01</t>
  </si>
  <si>
    <t xml:space="preserve">2025-04-14T23:01:01</t>
  </si>
  <si>
    <t xml:space="preserve">2025-04-15T00:01:01</t>
  </si>
  <si>
    <t xml:space="preserve">2025-04-15T01:01:01</t>
  </si>
  <si>
    <t xml:space="preserve">2025-04-15T02:01:01</t>
  </si>
  <si>
    <t xml:space="preserve">2025-04-15T03:01:01</t>
  </si>
  <si>
    <t xml:space="preserve">2025-04-15T04:01:01</t>
  </si>
  <si>
    <t xml:space="preserve">2025-04-15T05:01:01</t>
  </si>
  <si>
    <t xml:space="preserve">2025-04-15T06:01:01</t>
  </si>
  <si>
    <t xml:space="preserve">2025-04-15T07:01:01</t>
  </si>
  <si>
    <t xml:space="preserve">2025-04-15T08:01:01</t>
  </si>
  <si>
    <t xml:space="preserve">2025-04-15T09:01:01</t>
  </si>
  <si>
    <t xml:space="preserve">2025-04-15T10:01:01</t>
  </si>
  <si>
    <t xml:space="preserve">2025-04-15T11:01:01</t>
  </si>
  <si>
    <t xml:space="preserve">2025-04-15T12:01:01</t>
  </si>
  <si>
    <t xml:space="preserve">2025-04-15T13:01:01</t>
  </si>
  <si>
    <t xml:space="preserve">2025-04-15T14:01:01</t>
  </si>
  <si>
    <t xml:space="preserve">2025-04-15T15:01:01</t>
  </si>
  <si>
    <t xml:space="preserve">2025-04-15T16:01:01</t>
  </si>
  <si>
    <t xml:space="preserve">2025-04-15T17:01:01</t>
  </si>
  <si>
    <t xml:space="preserve">2025-04-15T18:01:01</t>
  </si>
  <si>
    <t xml:space="preserve">2025-04-15T19:01:01</t>
  </si>
  <si>
    <t xml:space="preserve">2025-04-15T20:01:01</t>
  </si>
  <si>
    <t xml:space="preserve">2025-04-15T21:01:01</t>
  </si>
  <si>
    <t xml:space="preserve">2025-04-15T22:01:01</t>
  </si>
  <si>
    <t xml:space="preserve">2025-04-15T23:01:01</t>
  </si>
  <si>
    <t xml:space="preserve">2025-04-16T00:01:01</t>
  </si>
  <si>
    <t xml:space="preserve">2025-04-16T01:01:01</t>
  </si>
  <si>
    <t xml:space="preserve">2025-04-16T02:01:01</t>
  </si>
  <si>
    <t xml:space="preserve">2025-04-16T03:01:00</t>
  </si>
  <si>
    <t xml:space="preserve">2025-04-16T04:01:01</t>
  </si>
  <si>
    <t xml:space="preserve">2025-04-16T05:01:01</t>
  </si>
  <si>
    <t xml:space="preserve">2025-04-16T06:01:01</t>
  </si>
  <si>
    <t xml:space="preserve">2025-04-16T07:01:00</t>
  </si>
  <si>
    <t xml:space="preserve">2025-04-16T08:01:01</t>
  </si>
  <si>
    <t xml:space="preserve">2025-04-16T09:01:00</t>
  </si>
  <si>
    <t xml:space="preserve">2025-04-16T10:01:01</t>
  </si>
  <si>
    <t xml:space="preserve">2025-04-16T11:01:00</t>
  </si>
  <si>
    <t xml:space="preserve">2025-04-16T12:01:01</t>
  </si>
  <si>
    <t xml:space="preserve">2025-04-16T13:01:01</t>
  </si>
  <si>
    <t xml:space="preserve">2025-04-16T14:01:01</t>
  </si>
  <si>
    <t xml:space="preserve">2025-04-16T15:01:01</t>
  </si>
  <si>
    <t xml:space="preserve">2025-04-16T16:01:01</t>
  </si>
  <si>
    <t xml:space="preserve">2025-04-16T17:01:01</t>
  </si>
  <si>
    <t xml:space="preserve">2025-04-16T18:01:01</t>
  </si>
  <si>
    <t xml:space="preserve">2025-04-16T19:01:01</t>
  </si>
  <si>
    <t xml:space="preserve">2025-04-16T20:01:01</t>
  </si>
  <si>
    <t xml:space="preserve">2025-04-16T21:01:01</t>
  </si>
  <si>
    <t xml:space="preserve">2025-04-16T22:01:01</t>
  </si>
  <si>
    <t xml:space="preserve">2025-04-16T23:01:01</t>
  </si>
  <si>
    <t xml:space="preserve">2025-04-17T00:01:01</t>
  </si>
  <si>
    <t xml:space="preserve">2025-04-17T01:01:01</t>
  </si>
  <si>
    <t xml:space="preserve">2025-04-17T02:01:01</t>
  </si>
  <si>
    <t xml:space="preserve">2025-04-17T03:01:01</t>
  </si>
  <si>
    <t xml:space="preserve">2025-04-17T04:01:01</t>
  </si>
  <si>
    <t xml:space="preserve">2025-04-17T05:01:01</t>
  </si>
  <si>
    <t xml:space="preserve">2025-04-17T06:01:00</t>
  </si>
  <si>
    <t xml:space="preserve">2025-04-17T07:01:01</t>
  </si>
  <si>
    <t xml:space="preserve">2025-04-17T08:01:00</t>
  </si>
  <si>
    <t xml:space="preserve">2025-04-17T09:01:01</t>
  </si>
  <si>
    <t xml:space="preserve">2025-04-17T10:01:00</t>
  </si>
  <si>
    <t xml:space="preserve">2025-04-17T11:01:01</t>
  </si>
  <si>
    <t xml:space="preserve">2025-04-17T12:01:00</t>
  </si>
  <si>
    <t xml:space="preserve">2025-04-17T13:01:01</t>
  </si>
  <si>
    <t xml:space="preserve">2025-04-17T14:01:00</t>
  </si>
  <si>
    <t xml:space="preserve">2025-04-17T15:01:01</t>
  </si>
  <si>
    <t xml:space="preserve">2025-04-17T16:01:00</t>
  </si>
  <si>
    <t xml:space="preserve">2025-04-17T17:01:01</t>
  </si>
  <si>
    <t xml:space="preserve">2025-04-17T18:01:00</t>
  </si>
  <si>
    <t xml:space="preserve">2025-04-17T19:01:01</t>
  </si>
  <si>
    <t xml:space="preserve">2025-04-17T20:01:00</t>
  </si>
  <si>
    <t xml:space="preserve">2025-04-17T21:01:01</t>
  </si>
  <si>
    <t xml:space="preserve">2025-04-17T22:01:00</t>
  </si>
  <si>
    <t xml:space="preserve">2025-04-17T23:01:01</t>
  </si>
  <si>
    <t xml:space="preserve">2025-04-18T00:01:00</t>
  </si>
  <si>
    <t xml:space="preserve">2025-04-18T01:01:01</t>
  </si>
  <si>
    <t xml:space="preserve">2025-04-18T02:01:00</t>
  </si>
  <si>
    <t xml:space="preserve">2025-04-18T03:01:01</t>
  </si>
  <si>
    <t xml:space="preserve">2025-04-18T04:01:00</t>
  </si>
  <si>
    <t xml:space="preserve">2025-04-18T05:01:01</t>
  </si>
  <si>
    <t xml:space="preserve">2025-04-18T06:01:00</t>
  </si>
  <si>
    <t xml:space="preserve">2025-04-18T07:01:01</t>
  </si>
  <si>
    <t xml:space="preserve">2025-04-18T08:01:00</t>
  </si>
  <si>
    <t xml:space="preserve">2025-04-18T09:01:01</t>
  </si>
  <si>
    <t xml:space="preserve">2025-04-18T10:01:00</t>
  </si>
  <si>
    <t xml:space="preserve">2025-04-18T11:01:01</t>
  </si>
  <si>
    <t xml:space="preserve">2025-04-18T12:01:00</t>
  </si>
  <si>
    <t xml:space="preserve">2025-04-18T13:01:01</t>
  </si>
  <si>
    <t xml:space="preserve">2025-04-18T14:01:00</t>
  </si>
  <si>
    <t xml:space="preserve">2025-04-18T15:01:01</t>
  </si>
  <si>
    <t xml:space="preserve">2025-04-18T16:01:00</t>
  </si>
  <si>
    <t xml:space="preserve">2025-04-18T17:01:01</t>
  </si>
  <si>
    <t xml:space="preserve">2025-04-18T18:01:00</t>
  </si>
  <si>
    <t xml:space="preserve">2025-04-18T19:01:01</t>
  </si>
  <si>
    <t xml:space="preserve">2025-04-18T20:01:00</t>
  </si>
  <si>
    <t xml:space="preserve">2025-04-18T21:01:01</t>
  </si>
  <si>
    <t xml:space="preserve">2025-04-18T22:01:00</t>
  </si>
  <si>
    <t xml:space="preserve">2025-04-18T23:01:01</t>
  </si>
  <si>
    <t xml:space="preserve">2025-04-19T00:01:00</t>
  </si>
  <si>
    <t xml:space="preserve">2025-04-19T01:01:01</t>
  </si>
  <si>
    <t xml:space="preserve">2025-04-19T02:01:00</t>
  </si>
  <si>
    <t xml:space="preserve">2025-04-19T03:01:01</t>
  </si>
  <si>
    <t xml:space="preserve">2025-04-19T04:01:00</t>
  </si>
  <si>
    <t xml:space="preserve">2025-04-19T05:01:01</t>
  </si>
  <si>
    <t xml:space="preserve">2025-04-19T06:01:00</t>
  </si>
  <si>
    <t xml:space="preserve">2025-04-19T07:01:01</t>
  </si>
  <si>
    <t xml:space="preserve">2025-04-19T08:01:00</t>
  </si>
  <si>
    <t xml:space="preserve">2025-04-19T09:01:01</t>
  </si>
  <si>
    <t xml:space="preserve">2025-04-19T10:01:01</t>
  </si>
  <si>
    <t xml:space="preserve">2025-04-19T11:01:01</t>
  </si>
  <si>
    <t xml:space="preserve">2025-04-19T12:01:01</t>
  </si>
  <si>
    <t xml:space="preserve">2025-04-19T13:01:01</t>
  </si>
  <si>
    <t xml:space="preserve">2025-04-19T14:01:01</t>
  </si>
  <si>
    <t xml:space="preserve">2025-04-19T15:01:01</t>
  </si>
  <si>
    <t xml:space="preserve">2025-04-19T16:01:01</t>
  </si>
  <si>
    <t xml:space="preserve">2025-04-19T17:01:01</t>
  </si>
  <si>
    <t xml:space="preserve">2025-04-19T18:01:01</t>
  </si>
  <si>
    <t xml:space="preserve">2025-04-19T19:01:01</t>
  </si>
  <si>
    <t xml:space="preserve">2025-04-19T20:01:01</t>
  </si>
  <si>
    <t xml:space="preserve">2025-04-19T21:01:01</t>
  </si>
  <si>
    <t xml:space="preserve">2025-04-19T22:01:01</t>
  </si>
  <si>
    <t xml:space="preserve">2025-04-19T23:01:01</t>
  </si>
  <si>
    <t xml:space="preserve">2025-04-20T00:01:01</t>
  </si>
  <si>
    <t xml:space="preserve">2025-04-20T01:01:01</t>
  </si>
  <si>
    <t xml:space="preserve">2025-04-20T02:01:01</t>
  </si>
  <si>
    <t xml:space="preserve">2025-04-20T03:01:01</t>
  </si>
  <si>
    <t xml:space="preserve">2025-04-20T04:01:01</t>
  </si>
  <si>
    <t xml:space="preserve">2025-04-20T05:01:00</t>
  </si>
  <si>
    <t xml:space="preserve">2025-04-20T06:01:01</t>
  </si>
  <si>
    <t xml:space="preserve">2025-04-20T07:01:00</t>
  </si>
  <si>
    <t xml:space="preserve">2025-04-20T08:01:01</t>
  </si>
  <si>
    <t xml:space="preserve">2025-04-20T09:01:00</t>
  </si>
  <si>
    <t xml:space="preserve">2025-04-20T10:01:01</t>
  </si>
  <si>
    <t xml:space="preserve">2025-04-20T11:01:01</t>
  </si>
  <si>
    <t xml:space="preserve">2025-04-20T12:01:01</t>
  </si>
  <si>
    <t xml:space="preserve">2025-04-20T13:01:01</t>
  </si>
  <si>
    <t xml:space="preserve">2025-04-20T14:01:01</t>
  </si>
  <si>
    <t xml:space="preserve">2025-04-20T15:01:01</t>
  </si>
  <si>
    <t xml:space="preserve">2025-04-20T16:01:01</t>
  </si>
  <si>
    <t xml:space="preserve">2025-04-20T17:01:01</t>
  </si>
  <si>
    <t xml:space="preserve">2025-04-20T18:01:01</t>
  </si>
  <si>
    <t xml:space="preserve">2025-04-20T19:01:01</t>
  </si>
  <si>
    <t xml:space="preserve">2025-04-20T20:01:00</t>
  </si>
  <si>
    <t xml:space="preserve">2025-04-20T21:01:01</t>
  </si>
  <si>
    <t xml:space="preserve">2025-04-20T22:01:00</t>
  </si>
  <si>
    <t xml:space="preserve">2025-04-20T23:01:01</t>
  </si>
  <si>
    <t xml:space="preserve">2025-04-21T00:01:00</t>
  </si>
  <si>
    <t xml:space="preserve">2025-04-21T01:01:01</t>
  </si>
  <si>
    <t xml:space="preserve">2025-04-21T02:01:01</t>
  </si>
  <si>
    <t xml:space="preserve">2025-04-21T03:01:01</t>
  </si>
  <si>
    <t xml:space="preserve">2025-04-21T04:01:01</t>
  </si>
  <si>
    <t xml:space="preserve">2025-04-21T05:01:01</t>
  </si>
  <si>
    <t xml:space="preserve">2025-04-21T06:01:01</t>
  </si>
  <si>
    <t xml:space="preserve">2025-04-21T07:01:01</t>
  </si>
  <si>
    <t xml:space="preserve">2025-04-21T08:01:01</t>
  </si>
  <si>
    <t xml:space="preserve">2025-04-21T09:01:01</t>
  </si>
  <si>
    <t xml:space="preserve">2025-04-21T10:01:01</t>
  </si>
  <si>
    <t xml:space="preserve">2025-04-21T11:01:01</t>
  </si>
  <si>
    <t xml:space="preserve">2025-04-21T12:01:01</t>
  </si>
  <si>
    <t xml:space="preserve">2025-04-21T13:01:01</t>
  </si>
  <si>
    <t xml:space="preserve">2025-04-21T14:01:01</t>
  </si>
  <si>
    <t xml:space="preserve">2025-04-21T15:01:01</t>
  </si>
  <si>
    <t xml:space="preserve">2025-04-21T16:01:01</t>
  </si>
  <si>
    <t xml:space="preserve">2025-04-21T17:01:00</t>
  </si>
  <si>
    <t xml:space="preserve">2025-04-21T18:01:01</t>
  </si>
  <si>
    <t xml:space="preserve">2025-04-21T19:01:00</t>
  </si>
  <si>
    <t xml:space="preserve">2025-04-21T20:01:01</t>
  </si>
  <si>
    <t xml:space="preserve">2025-04-21T21:01:00</t>
  </si>
  <si>
    <t xml:space="preserve">2025-04-21T22:01:01</t>
  </si>
  <si>
    <t xml:space="preserve">2025-04-21T23:01:00</t>
  </si>
  <si>
    <t xml:space="preserve">2025-04-22T00:01:01</t>
  </si>
  <si>
    <t xml:space="preserve">2025-04-22T01:01:00</t>
  </si>
  <si>
    <t xml:space="preserve">2025-04-22T02:01:01</t>
  </si>
  <si>
    <t xml:space="preserve">2025-04-22T03:01:01</t>
  </si>
  <si>
    <t xml:space="preserve">2025-04-22T04:01:01</t>
  </si>
  <si>
    <t xml:space="preserve">2025-04-22T05:01:01</t>
  </si>
  <si>
    <t xml:space="preserve">2025-04-22T06:01:01</t>
  </si>
  <si>
    <t xml:space="preserve">2025-04-22T07:01:01</t>
  </si>
  <si>
    <t xml:space="preserve">2025-04-22T08:01:01</t>
  </si>
  <si>
    <t xml:space="preserve">2025-04-22T09:01:01</t>
  </si>
  <si>
    <t xml:space="preserve">2025-04-22T10:01:01</t>
  </si>
  <si>
    <t xml:space="preserve">2025-04-22T11:01:01</t>
  </si>
  <si>
    <t xml:space="preserve">2025-04-22T12:01:01</t>
  </si>
  <si>
    <t xml:space="preserve">2025-04-22T13:01:01</t>
  </si>
  <si>
    <t xml:space="preserve">2025-04-22T14:01:01</t>
  </si>
  <si>
    <t xml:space="preserve">2025-04-22T15:01:01</t>
  </si>
  <si>
    <t xml:space="preserve">2025-04-22T16:01:01</t>
  </si>
  <si>
    <t xml:space="preserve">2025-04-22T17:01:01</t>
  </si>
  <si>
    <t xml:space="preserve">2025-04-22T18:01:00</t>
  </si>
  <si>
    <t xml:space="preserve">2025-04-22T19:01:01</t>
  </si>
  <si>
    <t xml:space="preserve">2025-04-22T20:01:00</t>
  </si>
  <si>
    <t xml:space="preserve">2025-04-22T21:01:01</t>
  </si>
  <si>
    <t xml:space="preserve">2025-04-22T22:01:00</t>
  </si>
  <si>
    <t xml:space="preserve">2025-04-22T23:01:01</t>
  </si>
  <si>
    <t xml:space="preserve">2025-04-23T00:01:00</t>
  </si>
  <si>
    <t xml:space="preserve">2025-04-23T01:01:01</t>
  </si>
  <si>
    <t xml:space="preserve">2025-04-23T02:01:01</t>
  </si>
  <si>
    <t xml:space="preserve">2025-04-23T03:01:01</t>
  </si>
  <si>
    <t xml:space="preserve">2025-04-23T04:01:01</t>
  </si>
  <si>
    <t xml:space="preserve">2025-04-23T05:01:01</t>
  </si>
  <si>
    <t xml:space="preserve">2025-04-23T06:01:01</t>
  </si>
  <si>
    <t xml:space="preserve">2025-04-23T07:01:01</t>
  </si>
  <si>
    <t xml:space="preserve">2025-04-23T08:01:01</t>
  </si>
  <si>
    <t xml:space="preserve">2025-04-23T09:01:01</t>
  </si>
  <si>
    <t xml:space="preserve">2025-04-23T10:01:01</t>
  </si>
  <si>
    <t xml:space="preserve">2025-04-23T11:01:01</t>
  </si>
  <si>
    <t xml:space="preserve">2025-04-23T12:01:01</t>
  </si>
  <si>
    <t xml:space="preserve">2025-04-23T13:01:00</t>
  </si>
  <si>
    <t xml:space="preserve">2025-04-23T14:01:01</t>
  </si>
  <si>
    <t xml:space="preserve">2025-04-23T15:01:00</t>
  </si>
  <si>
    <t xml:space="preserve">2025-04-23T16:01:01</t>
  </si>
  <si>
    <t xml:space="preserve">2025-04-23T17:01:00</t>
  </si>
  <si>
    <t xml:space="preserve">2025-04-23T18:01:01</t>
  </si>
  <si>
    <t xml:space="preserve">2025-04-23T19:01:00</t>
  </si>
  <si>
    <t xml:space="preserve">2025-04-23T20:01:01</t>
  </si>
  <si>
    <t xml:space="preserve">2025-04-23T21:01:01</t>
  </si>
  <si>
    <t xml:space="preserve">2025-04-23T22:01:01</t>
  </si>
  <si>
    <t xml:space="preserve">2025-04-23T23:01:01</t>
  </si>
  <si>
    <t xml:space="preserve">2025-04-24T00:01:01</t>
  </si>
  <si>
    <t xml:space="preserve">2025-04-24T01:01:01</t>
  </si>
  <si>
    <t xml:space="preserve">2025-04-24T02:01:01</t>
  </si>
  <si>
    <t xml:space="preserve">2025-04-24T03:01:01</t>
  </si>
  <si>
    <t xml:space="preserve">2025-04-24T04:01:00</t>
  </si>
  <si>
    <t xml:space="preserve">2025-04-24T05:01:01</t>
  </si>
  <si>
    <t xml:space="preserve">2025-04-24T06:01:01</t>
  </si>
  <si>
    <t xml:space="preserve">2025-04-24T07:01:01</t>
  </si>
  <si>
    <t xml:space="preserve">2025-04-24T08:01:01</t>
  </si>
  <si>
    <t xml:space="preserve">2025-04-24T09:01:01</t>
  </si>
  <si>
    <t xml:space="preserve">2025-04-24T10:01:01</t>
  </si>
  <si>
    <t xml:space="preserve">2025-04-24T11:01:01</t>
  </si>
  <si>
    <t xml:space="preserve">2025-04-24T12:01:01</t>
  </si>
  <si>
    <t xml:space="preserve">2025-04-24T13:01:00</t>
  </si>
  <si>
    <t xml:space="preserve">2025-04-24T14:01:01</t>
  </si>
  <si>
    <t xml:space="preserve">2025-04-24T15:01:00</t>
  </si>
  <si>
    <t xml:space="preserve">2025-04-24T16:01:01</t>
  </si>
  <si>
    <t xml:space="preserve">2025-04-24T17:01:00</t>
  </si>
  <si>
    <t xml:space="preserve">2025-04-24T18:01:01</t>
  </si>
  <si>
    <t xml:space="preserve">2025-04-24T19:01:00</t>
  </si>
  <si>
    <t xml:space="preserve">2025-04-24T20:01:01</t>
  </si>
  <si>
    <t xml:space="preserve">2025-04-24T21:01:00</t>
  </si>
  <si>
    <t xml:space="preserve">2025-04-24T22:01:01</t>
  </si>
  <si>
    <t xml:space="preserve">2025-04-24T23:01:00</t>
  </si>
  <si>
    <t xml:space="preserve">2025-04-25T00:01:01</t>
  </si>
  <si>
    <t xml:space="preserve">2025-04-25T01:01:01</t>
  </si>
  <si>
    <t xml:space="preserve">2025-04-25T02:01:01</t>
  </si>
  <si>
    <t xml:space="preserve">2025-04-25T03:01:01</t>
  </si>
  <si>
    <t xml:space="preserve">2025-04-25T04:01:01</t>
  </si>
  <si>
    <t xml:space="preserve">2025-04-25T05:01:01</t>
  </si>
  <si>
    <t xml:space="preserve">2025-04-25T06:01:01</t>
  </si>
  <si>
    <t xml:space="preserve">2025-04-25T07:01:01</t>
  </si>
  <si>
    <t xml:space="preserve">2025-04-25T08:01:01</t>
  </si>
  <si>
    <t xml:space="preserve">2025-04-25T09:01:01</t>
  </si>
  <si>
    <t xml:space="preserve">2025-04-25T10:01:01</t>
  </si>
  <si>
    <t xml:space="preserve">2025-04-25T11:01:01</t>
  </si>
  <si>
    <t xml:space="preserve">2025-04-25T12:01:01</t>
  </si>
  <si>
    <t xml:space="preserve">2025-04-25T13:01:01</t>
  </si>
  <si>
    <t xml:space="preserve">2025-04-25T14:01:01</t>
  </si>
  <si>
    <t xml:space="preserve">2025-04-25T15:01:01</t>
  </si>
  <si>
    <t xml:space="preserve">2025-04-25T16:01:00</t>
  </si>
  <si>
    <t xml:space="preserve">2025-04-25T17:01:01</t>
  </si>
  <si>
    <t xml:space="preserve">2025-04-25T18:01:00</t>
  </si>
  <si>
    <t xml:space="preserve">2025-04-25T19:01:01</t>
  </si>
  <si>
    <t xml:space="preserve">2025-04-25T20:01:01</t>
  </si>
  <si>
    <t xml:space="preserve">2025-04-25T21:01:01</t>
  </si>
  <si>
    <t xml:space="preserve">2025-04-25T22:01:01</t>
  </si>
  <si>
    <t xml:space="preserve">2025-04-25T23:01:01</t>
  </si>
  <si>
    <t xml:space="preserve">2025-04-26T00:01:01</t>
  </si>
  <si>
    <t xml:space="preserve">2025-04-26T01:01:01</t>
  </si>
  <si>
    <t xml:space="preserve">2025-04-26T02:01:01</t>
  </si>
  <si>
    <t xml:space="preserve">2025-04-26T03:01:01</t>
  </si>
  <si>
    <t xml:space="preserve">2025-04-26T04:01:01</t>
  </si>
  <si>
    <t xml:space="preserve">2025-04-26T05:01:01</t>
  </si>
  <si>
    <t xml:space="preserve">2025-04-26T06:01:01</t>
  </si>
  <si>
    <t xml:space="preserve">2025-04-26T07:01:01</t>
  </si>
  <si>
    <t xml:space="preserve">2025-04-26T08:01:01</t>
  </si>
  <si>
    <t xml:space="preserve">2025-04-26T09:01:01</t>
  </si>
  <si>
    <t xml:space="preserve">2025-04-26T10:01:01</t>
  </si>
  <si>
    <t xml:space="preserve">2025-04-26T11:01:01</t>
  </si>
  <si>
    <t xml:space="preserve">2025-04-26T12:01:01</t>
  </si>
  <si>
    <t xml:space="preserve">2025-04-26T13:01:01</t>
  </si>
  <si>
    <t xml:space="preserve">2025-04-26T14:01:01</t>
  </si>
  <si>
    <t xml:space="preserve">2025-04-26T15:01:00</t>
  </si>
  <si>
    <t xml:space="preserve">2025-04-26T16:01:01</t>
  </si>
  <si>
    <t xml:space="preserve">2025-04-26T17:01:00</t>
  </si>
  <si>
    <t xml:space="preserve">2025-04-26T18:01:01</t>
  </si>
  <si>
    <t xml:space="preserve">2025-04-26T19:01:00</t>
  </si>
  <si>
    <t xml:space="preserve">2025-04-26T20:01:01</t>
  </si>
  <si>
    <t xml:space="preserve">2025-04-26T21:01:01</t>
  </si>
  <si>
    <t xml:space="preserve">2025-04-26T22:01:01</t>
  </si>
  <si>
    <t xml:space="preserve">2025-04-26T23:01:01</t>
  </si>
  <si>
    <t xml:space="preserve">2025-04-27T00:01:01</t>
  </si>
  <si>
    <t xml:space="preserve">2025-04-27T01:01:01</t>
  </si>
  <si>
    <t xml:space="preserve">2025-04-27T02:01:01</t>
  </si>
  <si>
    <t xml:space="preserve">2025-04-27T03:01:01</t>
  </si>
  <si>
    <t xml:space="preserve">2025-04-27T04:01:01</t>
  </si>
  <si>
    <t xml:space="preserve">2025-04-27T05:01:01</t>
  </si>
  <si>
    <t xml:space="preserve">2025-04-27T06:01:01</t>
  </si>
  <si>
    <t xml:space="preserve">2025-04-27T07:01:01</t>
  </si>
  <si>
    <t xml:space="preserve">2025-04-27T08:01:00</t>
  </si>
  <si>
    <t xml:space="preserve">2025-04-27T09:01:01</t>
  </si>
  <si>
    <t xml:space="preserve">2025-04-27T10:01:00</t>
  </si>
  <si>
    <t xml:space="preserve">2025-04-27T11:01:01</t>
  </si>
  <si>
    <t xml:space="preserve">2025-04-27T12:01:00</t>
  </si>
  <si>
    <t xml:space="preserve">2025-04-27T13:01:01</t>
  </si>
  <si>
    <t xml:space="preserve">2025-04-27T14:01:00</t>
  </si>
  <si>
    <t xml:space="preserve">2025-04-27T15:01:01</t>
  </si>
  <si>
    <t xml:space="preserve">2025-04-27T16:01:01</t>
  </si>
  <si>
    <t xml:space="preserve">2025-04-27T17:01:01</t>
  </si>
  <si>
    <t xml:space="preserve">2025-04-27T18:01:01</t>
  </si>
  <si>
    <t xml:space="preserve">2025-04-27T19:01:01</t>
  </si>
  <si>
    <t xml:space="preserve">2025-04-27T20:01:01</t>
  </si>
  <si>
    <t xml:space="preserve">2025-04-27T21:01:01</t>
  </si>
  <si>
    <t xml:space="preserve">2025-04-27T22:01:01</t>
  </si>
  <si>
    <t xml:space="preserve">2025-04-27T23:01:00</t>
  </si>
  <si>
    <t xml:space="preserve">Sorted by htg_kWh_in so I can easily exclude setback hours from the plot</t>
  </si>
  <si>
    <t xml:space="preserve">Observed</t>
  </si>
  <si>
    <t xml:space="preserve">Expected</t>
  </si>
  <si>
    <t xml:space="preserve">htg_kWh_in column remaned Observed</t>
  </si>
  <si>
    <t xml:space="preserve">Saving</t>
  </si>
  <si>
    <t xml:space="preserve">me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nergy in vs OAT late Mar to late Apr 202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Regression!$B$218:$B$865</c:f>
              <c:numCache>
                <c:formatCode>General</c:formatCode>
                <c:ptCount val="648"/>
                <c:pt idx="0">
                  <c:v>21.2</c:v>
                </c:pt>
                <c:pt idx="1">
                  <c:v>18.5</c:v>
                </c:pt>
                <c:pt idx="2">
                  <c:v>16.4</c:v>
                </c:pt>
                <c:pt idx="3">
                  <c:v>16</c:v>
                </c:pt>
                <c:pt idx="4">
                  <c:v>19.6</c:v>
                </c:pt>
                <c:pt idx="5">
                  <c:v>15.9</c:v>
                </c:pt>
                <c:pt idx="6">
                  <c:v>15.2</c:v>
                </c:pt>
                <c:pt idx="7">
                  <c:v>15</c:v>
                </c:pt>
                <c:pt idx="8">
                  <c:v>16.6</c:v>
                </c:pt>
                <c:pt idx="9">
                  <c:v>16</c:v>
                </c:pt>
                <c:pt idx="10">
                  <c:v>16.1</c:v>
                </c:pt>
                <c:pt idx="11">
                  <c:v>18.4</c:v>
                </c:pt>
                <c:pt idx="12">
                  <c:v>17</c:v>
                </c:pt>
                <c:pt idx="13">
                  <c:v>17.6</c:v>
                </c:pt>
                <c:pt idx="14">
                  <c:v>15.2</c:v>
                </c:pt>
                <c:pt idx="15">
                  <c:v>16.7</c:v>
                </c:pt>
                <c:pt idx="16">
                  <c:v>18.8</c:v>
                </c:pt>
                <c:pt idx="17">
                  <c:v>20.4</c:v>
                </c:pt>
                <c:pt idx="18">
                  <c:v>15.5</c:v>
                </c:pt>
                <c:pt idx="19">
                  <c:v>15.8</c:v>
                </c:pt>
                <c:pt idx="20">
                  <c:v>15.7</c:v>
                </c:pt>
                <c:pt idx="21">
                  <c:v>15.2</c:v>
                </c:pt>
                <c:pt idx="22">
                  <c:v>15.4</c:v>
                </c:pt>
                <c:pt idx="23">
                  <c:v>17</c:v>
                </c:pt>
                <c:pt idx="24">
                  <c:v>14.7</c:v>
                </c:pt>
                <c:pt idx="25">
                  <c:v>22.3</c:v>
                </c:pt>
                <c:pt idx="26">
                  <c:v>20.5</c:v>
                </c:pt>
                <c:pt idx="27">
                  <c:v>21.4</c:v>
                </c:pt>
                <c:pt idx="28">
                  <c:v>16.7</c:v>
                </c:pt>
                <c:pt idx="29">
                  <c:v>14.2</c:v>
                </c:pt>
                <c:pt idx="30">
                  <c:v>15.5</c:v>
                </c:pt>
                <c:pt idx="31">
                  <c:v>14.8</c:v>
                </c:pt>
                <c:pt idx="32">
                  <c:v>14.2</c:v>
                </c:pt>
                <c:pt idx="33">
                  <c:v>19.3</c:v>
                </c:pt>
                <c:pt idx="34">
                  <c:v>18.9</c:v>
                </c:pt>
                <c:pt idx="35">
                  <c:v>20.5</c:v>
                </c:pt>
                <c:pt idx="36">
                  <c:v>18.8</c:v>
                </c:pt>
                <c:pt idx="37">
                  <c:v>16.2</c:v>
                </c:pt>
                <c:pt idx="38">
                  <c:v>14.2</c:v>
                </c:pt>
                <c:pt idx="39">
                  <c:v>19.5</c:v>
                </c:pt>
                <c:pt idx="40">
                  <c:v>17.9</c:v>
                </c:pt>
                <c:pt idx="41">
                  <c:v>19.5</c:v>
                </c:pt>
                <c:pt idx="42">
                  <c:v>14.3</c:v>
                </c:pt>
                <c:pt idx="43">
                  <c:v>14</c:v>
                </c:pt>
                <c:pt idx="44">
                  <c:v>18.8</c:v>
                </c:pt>
                <c:pt idx="45">
                  <c:v>14.4</c:v>
                </c:pt>
                <c:pt idx="46">
                  <c:v>19.6</c:v>
                </c:pt>
                <c:pt idx="47">
                  <c:v>14.9</c:v>
                </c:pt>
                <c:pt idx="48">
                  <c:v>18.5</c:v>
                </c:pt>
                <c:pt idx="49">
                  <c:v>14.2</c:v>
                </c:pt>
                <c:pt idx="50">
                  <c:v>14.7</c:v>
                </c:pt>
                <c:pt idx="51">
                  <c:v>18.3</c:v>
                </c:pt>
                <c:pt idx="52">
                  <c:v>18.4</c:v>
                </c:pt>
                <c:pt idx="53">
                  <c:v>19</c:v>
                </c:pt>
                <c:pt idx="54">
                  <c:v>14.5</c:v>
                </c:pt>
                <c:pt idx="55">
                  <c:v>19</c:v>
                </c:pt>
                <c:pt idx="56">
                  <c:v>14.1</c:v>
                </c:pt>
                <c:pt idx="57">
                  <c:v>17</c:v>
                </c:pt>
                <c:pt idx="58">
                  <c:v>13.3</c:v>
                </c:pt>
                <c:pt idx="59">
                  <c:v>14.2</c:v>
                </c:pt>
                <c:pt idx="60">
                  <c:v>16.1</c:v>
                </c:pt>
                <c:pt idx="61">
                  <c:v>17.1</c:v>
                </c:pt>
                <c:pt idx="62">
                  <c:v>16.6</c:v>
                </c:pt>
                <c:pt idx="63">
                  <c:v>17.3</c:v>
                </c:pt>
                <c:pt idx="64">
                  <c:v>18.4</c:v>
                </c:pt>
                <c:pt idx="65">
                  <c:v>18.3</c:v>
                </c:pt>
                <c:pt idx="66">
                  <c:v>18</c:v>
                </c:pt>
                <c:pt idx="67">
                  <c:v>14.2</c:v>
                </c:pt>
                <c:pt idx="68">
                  <c:v>18.8</c:v>
                </c:pt>
                <c:pt idx="69">
                  <c:v>15.3</c:v>
                </c:pt>
                <c:pt idx="70">
                  <c:v>15.3</c:v>
                </c:pt>
                <c:pt idx="71">
                  <c:v>15.3</c:v>
                </c:pt>
                <c:pt idx="72">
                  <c:v>16.6</c:v>
                </c:pt>
                <c:pt idx="73">
                  <c:v>17.4</c:v>
                </c:pt>
                <c:pt idx="74">
                  <c:v>15.3</c:v>
                </c:pt>
                <c:pt idx="75">
                  <c:v>15.7</c:v>
                </c:pt>
                <c:pt idx="76">
                  <c:v>16.6</c:v>
                </c:pt>
                <c:pt idx="77">
                  <c:v>14.2</c:v>
                </c:pt>
                <c:pt idx="78">
                  <c:v>15.8</c:v>
                </c:pt>
                <c:pt idx="79">
                  <c:v>16.8</c:v>
                </c:pt>
                <c:pt idx="80">
                  <c:v>14.3</c:v>
                </c:pt>
                <c:pt idx="81">
                  <c:v>17.4</c:v>
                </c:pt>
                <c:pt idx="82">
                  <c:v>14.4</c:v>
                </c:pt>
                <c:pt idx="83">
                  <c:v>20.7</c:v>
                </c:pt>
                <c:pt idx="84">
                  <c:v>15.8</c:v>
                </c:pt>
                <c:pt idx="85">
                  <c:v>15.2</c:v>
                </c:pt>
                <c:pt idx="86">
                  <c:v>15.8</c:v>
                </c:pt>
                <c:pt idx="87">
                  <c:v>14.1</c:v>
                </c:pt>
                <c:pt idx="88">
                  <c:v>17.4</c:v>
                </c:pt>
                <c:pt idx="89">
                  <c:v>17.4</c:v>
                </c:pt>
                <c:pt idx="90">
                  <c:v>16.2</c:v>
                </c:pt>
                <c:pt idx="91">
                  <c:v>15.4</c:v>
                </c:pt>
                <c:pt idx="92">
                  <c:v>14.7</c:v>
                </c:pt>
                <c:pt idx="93">
                  <c:v>15.2</c:v>
                </c:pt>
                <c:pt idx="94">
                  <c:v>14.1</c:v>
                </c:pt>
                <c:pt idx="95">
                  <c:v>17.9</c:v>
                </c:pt>
                <c:pt idx="96">
                  <c:v>15.8</c:v>
                </c:pt>
                <c:pt idx="97">
                  <c:v>15.8</c:v>
                </c:pt>
                <c:pt idx="98">
                  <c:v>18</c:v>
                </c:pt>
                <c:pt idx="99">
                  <c:v>14.8</c:v>
                </c:pt>
                <c:pt idx="100">
                  <c:v>14.8</c:v>
                </c:pt>
                <c:pt idx="101">
                  <c:v>14</c:v>
                </c:pt>
                <c:pt idx="102">
                  <c:v>15.2</c:v>
                </c:pt>
                <c:pt idx="103">
                  <c:v>15.6</c:v>
                </c:pt>
                <c:pt idx="104">
                  <c:v>14.7</c:v>
                </c:pt>
                <c:pt idx="105">
                  <c:v>17.3</c:v>
                </c:pt>
                <c:pt idx="106">
                  <c:v>14.5</c:v>
                </c:pt>
                <c:pt idx="107">
                  <c:v>15.5</c:v>
                </c:pt>
                <c:pt idx="108">
                  <c:v>18.5</c:v>
                </c:pt>
                <c:pt idx="109">
                  <c:v>15.5</c:v>
                </c:pt>
                <c:pt idx="110">
                  <c:v>16.4</c:v>
                </c:pt>
                <c:pt idx="111">
                  <c:v>15.2</c:v>
                </c:pt>
                <c:pt idx="112">
                  <c:v>13.6</c:v>
                </c:pt>
                <c:pt idx="113">
                  <c:v>17.2</c:v>
                </c:pt>
                <c:pt idx="114">
                  <c:v>15.4</c:v>
                </c:pt>
                <c:pt idx="115">
                  <c:v>15.1</c:v>
                </c:pt>
                <c:pt idx="116">
                  <c:v>14.6</c:v>
                </c:pt>
                <c:pt idx="117">
                  <c:v>16.7</c:v>
                </c:pt>
                <c:pt idx="118">
                  <c:v>14.3</c:v>
                </c:pt>
                <c:pt idx="119">
                  <c:v>15</c:v>
                </c:pt>
                <c:pt idx="120">
                  <c:v>16.3</c:v>
                </c:pt>
                <c:pt idx="121">
                  <c:v>16.4</c:v>
                </c:pt>
                <c:pt idx="122">
                  <c:v>13.6</c:v>
                </c:pt>
                <c:pt idx="123">
                  <c:v>16</c:v>
                </c:pt>
                <c:pt idx="124">
                  <c:v>17.3</c:v>
                </c:pt>
                <c:pt idx="125">
                  <c:v>16.3</c:v>
                </c:pt>
                <c:pt idx="126">
                  <c:v>13.6</c:v>
                </c:pt>
                <c:pt idx="127">
                  <c:v>14.2</c:v>
                </c:pt>
                <c:pt idx="128">
                  <c:v>16.4</c:v>
                </c:pt>
                <c:pt idx="129">
                  <c:v>19.5</c:v>
                </c:pt>
                <c:pt idx="130">
                  <c:v>16.5</c:v>
                </c:pt>
                <c:pt idx="131">
                  <c:v>15.9</c:v>
                </c:pt>
                <c:pt idx="132">
                  <c:v>14.7</c:v>
                </c:pt>
                <c:pt idx="133">
                  <c:v>15.9</c:v>
                </c:pt>
                <c:pt idx="134">
                  <c:v>14.1</c:v>
                </c:pt>
                <c:pt idx="135">
                  <c:v>13.9</c:v>
                </c:pt>
                <c:pt idx="136">
                  <c:v>16.9</c:v>
                </c:pt>
                <c:pt idx="137">
                  <c:v>15.5</c:v>
                </c:pt>
                <c:pt idx="138">
                  <c:v>14.3</c:v>
                </c:pt>
                <c:pt idx="139">
                  <c:v>14.8</c:v>
                </c:pt>
                <c:pt idx="140">
                  <c:v>15.8</c:v>
                </c:pt>
                <c:pt idx="141">
                  <c:v>17.5</c:v>
                </c:pt>
                <c:pt idx="142">
                  <c:v>16.1</c:v>
                </c:pt>
                <c:pt idx="143">
                  <c:v>15.5</c:v>
                </c:pt>
                <c:pt idx="144">
                  <c:v>13.9</c:v>
                </c:pt>
                <c:pt idx="145">
                  <c:v>16.1</c:v>
                </c:pt>
                <c:pt idx="146">
                  <c:v>15.2</c:v>
                </c:pt>
                <c:pt idx="147">
                  <c:v>14.6</c:v>
                </c:pt>
                <c:pt idx="148">
                  <c:v>15.4</c:v>
                </c:pt>
                <c:pt idx="149">
                  <c:v>14.8</c:v>
                </c:pt>
                <c:pt idx="150">
                  <c:v>16.5</c:v>
                </c:pt>
                <c:pt idx="151">
                  <c:v>13.7</c:v>
                </c:pt>
                <c:pt idx="152">
                  <c:v>14.7</c:v>
                </c:pt>
                <c:pt idx="153">
                  <c:v>19.8</c:v>
                </c:pt>
                <c:pt idx="154">
                  <c:v>13.9</c:v>
                </c:pt>
                <c:pt idx="155">
                  <c:v>15.3</c:v>
                </c:pt>
                <c:pt idx="156">
                  <c:v>17.4</c:v>
                </c:pt>
                <c:pt idx="157">
                  <c:v>14.3</c:v>
                </c:pt>
                <c:pt idx="158">
                  <c:v>14.5</c:v>
                </c:pt>
                <c:pt idx="159">
                  <c:v>14.3</c:v>
                </c:pt>
                <c:pt idx="160">
                  <c:v>17.1</c:v>
                </c:pt>
                <c:pt idx="161">
                  <c:v>15.1</c:v>
                </c:pt>
                <c:pt idx="162">
                  <c:v>14.1</c:v>
                </c:pt>
                <c:pt idx="163">
                  <c:v>19.7</c:v>
                </c:pt>
                <c:pt idx="164">
                  <c:v>15.5</c:v>
                </c:pt>
                <c:pt idx="165">
                  <c:v>16.3</c:v>
                </c:pt>
                <c:pt idx="166">
                  <c:v>15</c:v>
                </c:pt>
                <c:pt idx="167">
                  <c:v>13.2</c:v>
                </c:pt>
                <c:pt idx="168">
                  <c:v>14.3</c:v>
                </c:pt>
                <c:pt idx="169">
                  <c:v>13.7</c:v>
                </c:pt>
                <c:pt idx="170">
                  <c:v>17.6</c:v>
                </c:pt>
                <c:pt idx="171">
                  <c:v>16.5</c:v>
                </c:pt>
                <c:pt idx="172">
                  <c:v>15.6</c:v>
                </c:pt>
                <c:pt idx="173">
                  <c:v>14.5</c:v>
                </c:pt>
                <c:pt idx="174">
                  <c:v>17.5</c:v>
                </c:pt>
                <c:pt idx="175">
                  <c:v>14.9</c:v>
                </c:pt>
                <c:pt idx="176">
                  <c:v>15</c:v>
                </c:pt>
                <c:pt idx="177">
                  <c:v>18.9</c:v>
                </c:pt>
                <c:pt idx="178">
                  <c:v>15.1</c:v>
                </c:pt>
                <c:pt idx="179">
                  <c:v>14.4</c:v>
                </c:pt>
                <c:pt idx="180">
                  <c:v>14.4</c:v>
                </c:pt>
                <c:pt idx="181">
                  <c:v>15.5</c:v>
                </c:pt>
                <c:pt idx="182">
                  <c:v>13.7</c:v>
                </c:pt>
                <c:pt idx="183">
                  <c:v>13</c:v>
                </c:pt>
                <c:pt idx="184">
                  <c:v>16.6</c:v>
                </c:pt>
                <c:pt idx="185">
                  <c:v>14.6</c:v>
                </c:pt>
                <c:pt idx="186">
                  <c:v>14.7</c:v>
                </c:pt>
                <c:pt idx="187">
                  <c:v>16.1</c:v>
                </c:pt>
                <c:pt idx="188">
                  <c:v>15.8</c:v>
                </c:pt>
                <c:pt idx="189">
                  <c:v>13.4</c:v>
                </c:pt>
                <c:pt idx="190">
                  <c:v>16.8</c:v>
                </c:pt>
                <c:pt idx="191">
                  <c:v>13.4</c:v>
                </c:pt>
                <c:pt idx="192">
                  <c:v>14.9</c:v>
                </c:pt>
                <c:pt idx="193">
                  <c:v>15.6</c:v>
                </c:pt>
                <c:pt idx="194">
                  <c:v>18</c:v>
                </c:pt>
                <c:pt idx="195">
                  <c:v>15</c:v>
                </c:pt>
                <c:pt idx="196">
                  <c:v>15.2</c:v>
                </c:pt>
                <c:pt idx="197">
                  <c:v>15.5</c:v>
                </c:pt>
                <c:pt idx="198">
                  <c:v>17</c:v>
                </c:pt>
                <c:pt idx="199">
                  <c:v>15.5</c:v>
                </c:pt>
                <c:pt idx="200">
                  <c:v>15.2</c:v>
                </c:pt>
                <c:pt idx="201">
                  <c:v>15.6</c:v>
                </c:pt>
                <c:pt idx="202">
                  <c:v>13.1</c:v>
                </c:pt>
                <c:pt idx="203">
                  <c:v>14.7</c:v>
                </c:pt>
                <c:pt idx="204">
                  <c:v>16.7</c:v>
                </c:pt>
                <c:pt idx="205">
                  <c:v>16.7</c:v>
                </c:pt>
                <c:pt idx="206">
                  <c:v>15.6</c:v>
                </c:pt>
                <c:pt idx="207">
                  <c:v>13.8</c:v>
                </c:pt>
                <c:pt idx="208">
                  <c:v>15.4</c:v>
                </c:pt>
                <c:pt idx="209">
                  <c:v>14.9</c:v>
                </c:pt>
                <c:pt idx="210">
                  <c:v>16.1</c:v>
                </c:pt>
                <c:pt idx="211">
                  <c:v>12</c:v>
                </c:pt>
                <c:pt idx="212">
                  <c:v>15.5</c:v>
                </c:pt>
                <c:pt idx="213">
                  <c:v>14.4</c:v>
                </c:pt>
                <c:pt idx="214">
                  <c:v>17.5</c:v>
                </c:pt>
                <c:pt idx="215">
                  <c:v>14</c:v>
                </c:pt>
                <c:pt idx="216">
                  <c:v>15.6</c:v>
                </c:pt>
                <c:pt idx="217">
                  <c:v>14.5</c:v>
                </c:pt>
                <c:pt idx="218">
                  <c:v>12.6</c:v>
                </c:pt>
                <c:pt idx="219">
                  <c:v>12.3</c:v>
                </c:pt>
                <c:pt idx="220">
                  <c:v>16.4</c:v>
                </c:pt>
                <c:pt idx="221">
                  <c:v>13</c:v>
                </c:pt>
                <c:pt idx="222">
                  <c:v>13.8</c:v>
                </c:pt>
                <c:pt idx="223">
                  <c:v>18</c:v>
                </c:pt>
                <c:pt idx="224">
                  <c:v>14.2</c:v>
                </c:pt>
                <c:pt idx="225">
                  <c:v>15.5</c:v>
                </c:pt>
                <c:pt idx="226">
                  <c:v>12.8</c:v>
                </c:pt>
                <c:pt idx="227">
                  <c:v>15.3</c:v>
                </c:pt>
                <c:pt idx="228">
                  <c:v>14.8</c:v>
                </c:pt>
                <c:pt idx="229">
                  <c:v>14.1</c:v>
                </c:pt>
                <c:pt idx="230">
                  <c:v>16.4</c:v>
                </c:pt>
                <c:pt idx="231">
                  <c:v>16</c:v>
                </c:pt>
                <c:pt idx="232">
                  <c:v>14.2</c:v>
                </c:pt>
                <c:pt idx="233">
                  <c:v>13.2</c:v>
                </c:pt>
                <c:pt idx="234">
                  <c:v>12.8</c:v>
                </c:pt>
                <c:pt idx="235">
                  <c:v>12.6</c:v>
                </c:pt>
                <c:pt idx="236">
                  <c:v>15.4</c:v>
                </c:pt>
                <c:pt idx="237">
                  <c:v>16.8</c:v>
                </c:pt>
                <c:pt idx="238">
                  <c:v>15.5</c:v>
                </c:pt>
                <c:pt idx="239">
                  <c:v>14</c:v>
                </c:pt>
                <c:pt idx="240">
                  <c:v>13.7</c:v>
                </c:pt>
                <c:pt idx="241">
                  <c:v>13.7</c:v>
                </c:pt>
                <c:pt idx="242">
                  <c:v>14.5</c:v>
                </c:pt>
                <c:pt idx="243">
                  <c:v>16.3</c:v>
                </c:pt>
                <c:pt idx="244">
                  <c:v>13.3</c:v>
                </c:pt>
                <c:pt idx="245">
                  <c:v>13.5</c:v>
                </c:pt>
                <c:pt idx="246">
                  <c:v>13.8</c:v>
                </c:pt>
                <c:pt idx="247">
                  <c:v>15.2</c:v>
                </c:pt>
                <c:pt idx="248">
                  <c:v>13</c:v>
                </c:pt>
                <c:pt idx="249">
                  <c:v>14.4</c:v>
                </c:pt>
                <c:pt idx="250">
                  <c:v>16.5</c:v>
                </c:pt>
                <c:pt idx="251">
                  <c:v>14.9</c:v>
                </c:pt>
                <c:pt idx="252">
                  <c:v>15.1</c:v>
                </c:pt>
                <c:pt idx="253">
                  <c:v>13.2</c:v>
                </c:pt>
                <c:pt idx="254">
                  <c:v>14.6</c:v>
                </c:pt>
                <c:pt idx="255">
                  <c:v>16.7</c:v>
                </c:pt>
                <c:pt idx="256">
                  <c:v>14</c:v>
                </c:pt>
                <c:pt idx="257">
                  <c:v>13.2</c:v>
                </c:pt>
                <c:pt idx="258">
                  <c:v>16.6</c:v>
                </c:pt>
                <c:pt idx="259">
                  <c:v>13.7</c:v>
                </c:pt>
                <c:pt idx="260">
                  <c:v>15.5</c:v>
                </c:pt>
                <c:pt idx="261">
                  <c:v>14</c:v>
                </c:pt>
                <c:pt idx="262">
                  <c:v>12.6</c:v>
                </c:pt>
                <c:pt idx="263">
                  <c:v>16</c:v>
                </c:pt>
                <c:pt idx="264">
                  <c:v>17.3</c:v>
                </c:pt>
                <c:pt idx="265">
                  <c:v>12.9</c:v>
                </c:pt>
                <c:pt idx="266">
                  <c:v>12</c:v>
                </c:pt>
                <c:pt idx="267">
                  <c:v>13.8</c:v>
                </c:pt>
                <c:pt idx="268">
                  <c:v>13.6</c:v>
                </c:pt>
                <c:pt idx="269">
                  <c:v>13.8</c:v>
                </c:pt>
                <c:pt idx="270">
                  <c:v>15.2</c:v>
                </c:pt>
                <c:pt idx="271">
                  <c:v>14.1</c:v>
                </c:pt>
                <c:pt idx="272">
                  <c:v>16.4</c:v>
                </c:pt>
                <c:pt idx="273">
                  <c:v>14.9</c:v>
                </c:pt>
                <c:pt idx="274">
                  <c:v>13.7</c:v>
                </c:pt>
                <c:pt idx="275">
                  <c:v>12.1</c:v>
                </c:pt>
                <c:pt idx="276">
                  <c:v>14.1</c:v>
                </c:pt>
                <c:pt idx="277">
                  <c:v>16.8</c:v>
                </c:pt>
                <c:pt idx="278">
                  <c:v>15.5</c:v>
                </c:pt>
                <c:pt idx="279">
                  <c:v>13.9</c:v>
                </c:pt>
                <c:pt idx="280">
                  <c:v>14.2</c:v>
                </c:pt>
                <c:pt idx="281">
                  <c:v>12.5</c:v>
                </c:pt>
                <c:pt idx="282">
                  <c:v>15.4</c:v>
                </c:pt>
                <c:pt idx="283">
                  <c:v>14.1</c:v>
                </c:pt>
                <c:pt idx="284">
                  <c:v>15</c:v>
                </c:pt>
                <c:pt idx="285">
                  <c:v>12.6</c:v>
                </c:pt>
                <c:pt idx="286">
                  <c:v>15.1</c:v>
                </c:pt>
                <c:pt idx="287">
                  <c:v>12.8</c:v>
                </c:pt>
                <c:pt idx="288">
                  <c:v>13.7</c:v>
                </c:pt>
                <c:pt idx="289">
                  <c:v>13.1</c:v>
                </c:pt>
                <c:pt idx="290">
                  <c:v>15.2</c:v>
                </c:pt>
                <c:pt idx="291">
                  <c:v>11.5</c:v>
                </c:pt>
                <c:pt idx="292">
                  <c:v>15.7</c:v>
                </c:pt>
                <c:pt idx="293">
                  <c:v>12.3</c:v>
                </c:pt>
                <c:pt idx="294">
                  <c:v>12.6</c:v>
                </c:pt>
                <c:pt idx="295">
                  <c:v>12.6</c:v>
                </c:pt>
                <c:pt idx="296">
                  <c:v>12.3</c:v>
                </c:pt>
                <c:pt idx="297">
                  <c:v>13.1</c:v>
                </c:pt>
                <c:pt idx="298">
                  <c:v>12.4</c:v>
                </c:pt>
                <c:pt idx="299">
                  <c:v>12.9</c:v>
                </c:pt>
                <c:pt idx="300">
                  <c:v>17.2</c:v>
                </c:pt>
                <c:pt idx="301">
                  <c:v>12.7</c:v>
                </c:pt>
                <c:pt idx="302">
                  <c:v>13.8</c:v>
                </c:pt>
                <c:pt idx="303">
                  <c:v>13.6</c:v>
                </c:pt>
                <c:pt idx="304">
                  <c:v>12.2</c:v>
                </c:pt>
                <c:pt idx="305">
                  <c:v>13.5</c:v>
                </c:pt>
                <c:pt idx="306">
                  <c:v>12.6</c:v>
                </c:pt>
                <c:pt idx="307">
                  <c:v>13.3</c:v>
                </c:pt>
                <c:pt idx="308">
                  <c:v>14.1</c:v>
                </c:pt>
                <c:pt idx="309">
                  <c:v>12.1</c:v>
                </c:pt>
                <c:pt idx="310">
                  <c:v>12</c:v>
                </c:pt>
                <c:pt idx="311">
                  <c:v>12.5</c:v>
                </c:pt>
                <c:pt idx="312">
                  <c:v>13.2</c:v>
                </c:pt>
                <c:pt idx="313">
                  <c:v>11.8</c:v>
                </c:pt>
                <c:pt idx="314">
                  <c:v>13.8</c:v>
                </c:pt>
                <c:pt idx="315">
                  <c:v>13.6</c:v>
                </c:pt>
                <c:pt idx="316">
                  <c:v>14.5</c:v>
                </c:pt>
                <c:pt idx="317">
                  <c:v>13.5</c:v>
                </c:pt>
                <c:pt idx="318">
                  <c:v>12</c:v>
                </c:pt>
                <c:pt idx="319">
                  <c:v>12.8</c:v>
                </c:pt>
                <c:pt idx="320">
                  <c:v>14.6</c:v>
                </c:pt>
                <c:pt idx="321">
                  <c:v>12.7</c:v>
                </c:pt>
                <c:pt idx="322">
                  <c:v>13.4</c:v>
                </c:pt>
                <c:pt idx="323">
                  <c:v>12</c:v>
                </c:pt>
                <c:pt idx="324">
                  <c:v>13.7</c:v>
                </c:pt>
                <c:pt idx="325">
                  <c:v>13.2</c:v>
                </c:pt>
                <c:pt idx="326">
                  <c:v>13</c:v>
                </c:pt>
                <c:pt idx="327">
                  <c:v>12.3</c:v>
                </c:pt>
                <c:pt idx="328">
                  <c:v>13.4</c:v>
                </c:pt>
                <c:pt idx="329">
                  <c:v>12.4</c:v>
                </c:pt>
                <c:pt idx="330">
                  <c:v>13.5</c:v>
                </c:pt>
                <c:pt idx="331">
                  <c:v>13.3</c:v>
                </c:pt>
                <c:pt idx="332">
                  <c:v>11.7</c:v>
                </c:pt>
                <c:pt idx="333">
                  <c:v>11</c:v>
                </c:pt>
                <c:pt idx="334">
                  <c:v>11.9</c:v>
                </c:pt>
                <c:pt idx="335">
                  <c:v>12.5</c:v>
                </c:pt>
                <c:pt idx="336">
                  <c:v>13.7</c:v>
                </c:pt>
                <c:pt idx="337">
                  <c:v>11.8</c:v>
                </c:pt>
                <c:pt idx="338">
                  <c:v>13.5</c:v>
                </c:pt>
                <c:pt idx="339">
                  <c:v>14</c:v>
                </c:pt>
                <c:pt idx="340">
                  <c:v>12.5</c:v>
                </c:pt>
                <c:pt idx="341">
                  <c:v>12.6</c:v>
                </c:pt>
                <c:pt idx="342">
                  <c:v>12.1</c:v>
                </c:pt>
                <c:pt idx="343">
                  <c:v>13</c:v>
                </c:pt>
                <c:pt idx="344">
                  <c:v>12.8</c:v>
                </c:pt>
                <c:pt idx="345">
                  <c:v>13.7</c:v>
                </c:pt>
                <c:pt idx="346">
                  <c:v>11.7</c:v>
                </c:pt>
                <c:pt idx="347">
                  <c:v>12.7</c:v>
                </c:pt>
                <c:pt idx="348">
                  <c:v>11.6</c:v>
                </c:pt>
                <c:pt idx="349">
                  <c:v>13.6</c:v>
                </c:pt>
                <c:pt idx="350">
                  <c:v>13.6</c:v>
                </c:pt>
                <c:pt idx="351">
                  <c:v>12.2</c:v>
                </c:pt>
                <c:pt idx="352">
                  <c:v>13</c:v>
                </c:pt>
                <c:pt idx="353">
                  <c:v>12.6</c:v>
                </c:pt>
                <c:pt idx="354">
                  <c:v>11.6</c:v>
                </c:pt>
                <c:pt idx="355">
                  <c:v>12.7</c:v>
                </c:pt>
                <c:pt idx="356">
                  <c:v>12.1</c:v>
                </c:pt>
                <c:pt idx="357">
                  <c:v>13.7</c:v>
                </c:pt>
                <c:pt idx="358">
                  <c:v>13.3</c:v>
                </c:pt>
                <c:pt idx="359">
                  <c:v>11.6</c:v>
                </c:pt>
                <c:pt idx="360">
                  <c:v>13</c:v>
                </c:pt>
                <c:pt idx="361">
                  <c:v>11.5</c:v>
                </c:pt>
                <c:pt idx="362">
                  <c:v>11.2</c:v>
                </c:pt>
                <c:pt idx="363">
                  <c:v>12.4</c:v>
                </c:pt>
                <c:pt idx="364">
                  <c:v>13</c:v>
                </c:pt>
                <c:pt idx="365">
                  <c:v>14.4</c:v>
                </c:pt>
                <c:pt idx="366">
                  <c:v>11.5</c:v>
                </c:pt>
                <c:pt idx="367">
                  <c:v>11.8</c:v>
                </c:pt>
                <c:pt idx="368">
                  <c:v>11.7</c:v>
                </c:pt>
                <c:pt idx="369">
                  <c:v>11.5</c:v>
                </c:pt>
                <c:pt idx="370">
                  <c:v>11.5</c:v>
                </c:pt>
                <c:pt idx="371">
                  <c:v>11.6</c:v>
                </c:pt>
                <c:pt idx="372">
                  <c:v>11.4</c:v>
                </c:pt>
                <c:pt idx="373">
                  <c:v>11.8</c:v>
                </c:pt>
                <c:pt idx="374">
                  <c:v>12.6</c:v>
                </c:pt>
                <c:pt idx="375">
                  <c:v>11.8</c:v>
                </c:pt>
                <c:pt idx="376">
                  <c:v>11.8</c:v>
                </c:pt>
                <c:pt idx="377">
                  <c:v>13.4</c:v>
                </c:pt>
                <c:pt idx="378">
                  <c:v>12</c:v>
                </c:pt>
                <c:pt idx="379">
                  <c:v>9.3</c:v>
                </c:pt>
                <c:pt idx="380">
                  <c:v>13.3</c:v>
                </c:pt>
                <c:pt idx="381">
                  <c:v>10.7</c:v>
                </c:pt>
                <c:pt idx="382">
                  <c:v>13.4</c:v>
                </c:pt>
                <c:pt idx="383">
                  <c:v>10.1</c:v>
                </c:pt>
                <c:pt idx="384">
                  <c:v>11.3</c:v>
                </c:pt>
                <c:pt idx="385">
                  <c:v>11.2</c:v>
                </c:pt>
                <c:pt idx="386">
                  <c:v>13.6</c:v>
                </c:pt>
                <c:pt idx="387">
                  <c:v>11.8</c:v>
                </c:pt>
                <c:pt idx="388">
                  <c:v>12.3</c:v>
                </c:pt>
                <c:pt idx="389">
                  <c:v>12.6</c:v>
                </c:pt>
                <c:pt idx="390">
                  <c:v>12.6</c:v>
                </c:pt>
                <c:pt idx="391">
                  <c:v>11.9</c:v>
                </c:pt>
                <c:pt idx="392">
                  <c:v>10.8</c:v>
                </c:pt>
                <c:pt idx="393">
                  <c:v>13.6</c:v>
                </c:pt>
                <c:pt idx="394">
                  <c:v>11.2</c:v>
                </c:pt>
                <c:pt idx="395">
                  <c:v>13.2</c:v>
                </c:pt>
                <c:pt idx="396">
                  <c:v>12.2</c:v>
                </c:pt>
                <c:pt idx="397">
                  <c:v>13.5</c:v>
                </c:pt>
                <c:pt idx="398">
                  <c:v>11.4</c:v>
                </c:pt>
                <c:pt idx="399">
                  <c:v>11.6</c:v>
                </c:pt>
                <c:pt idx="400">
                  <c:v>10.9</c:v>
                </c:pt>
                <c:pt idx="401">
                  <c:v>12</c:v>
                </c:pt>
                <c:pt idx="402">
                  <c:v>11.6</c:v>
                </c:pt>
                <c:pt idx="403">
                  <c:v>11.9</c:v>
                </c:pt>
                <c:pt idx="404">
                  <c:v>12.8</c:v>
                </c:pt>
                <c:pt idx="405">
                  <c:v>12.8</c:v>
                </c:pt>
                <c:pt idx="406">
                  <c:v>11.3</c:v>
                </c:pt>
                <c:pt idx="407">
                  <c:v>11.7</c:v>
                </c:pt>
                <c:pt idx="408">
                  <c:v>13.6</c:v>
                </c:pt>
                <c:pt idx="409">
                  <c:v>9.9</c:v>
                </c:pt>
                <c:pt idx="410">
                  <c:v>11.5</c:v>
                </c:pt>
                <c:pt idx="411">
                  <c:v>12.4</c:v>
                </c:pt>
                <c:pt idx="412">
                  <c:v>11.1</c:v>
                </c:pt>
                <c:pt idx="413">
                  <c:v>12.6</c:v>
                </c:pt>
                <c:pt idx="414">
                  <c:v>11.6</c:v>
                </c:pt>
                <c:pt idx="415">
                  <c:v>11.2</c:v>
                </c:pt>
                <c:pt idx="416">
                  <c:v>10.6</c:v>
                </c:pt>
                <c:pt idx="417">
                  <c:v>10.8</c:v>
                </c:pt>
                <c:pt idx="418">
                  <c:v>12.3</c:v>
                </c:pt>
                <c:pt idx="419">
                  <c:v>12</c:v>
                </c:pt>
                <c:pt idx="420">
                  <c:v>10.8</c:v>
                </c:pt>
                <c:pt idx="421">
                  <c:v>11.3</c:v>
                </c:pt>
                <c:pt idx="422">
                  <c:v>10.6</c:v>
                </c:pt>
                <c:pt idx="423">
                  <c:v>12.6</c:v>
                </c:pt>
                <c:pt idx="424">
                  <c:v>10.5</c:v>
                </c:pt>
                <c:pt idx="425">
                  <c:v>10.9</c:v>
                </c:pt>
                <c:pt idx="426">
                  <c:v>11.4</c:v>
                </c:pt>
                <c:pt idx="427">
                  <c:v>12.9</c:v>
                </c:pt>
                <c:pt idx="428">
                  <c:v>9.8</c:v>
                </c:pt>
                <c:pt idx="429">
                  <c:v>11.8</c:v>
                </c:pt>
                <c:pt idx="430">
                  <c:v>10.8</c:v>
                </c:pt>
                <c:pt idx="431">
                  <c:v>10.2</c:v>
                </c:pt>
                <c:pt idx="432">
                  <c:v>11.2</c:v>
                </c:pt>
                <c:pt idx="433">
                  <c:v>10.6</c:v>
                </c:pt>
                <c:pt idx="434">
                  <c:v>12.9</c:v>
                </c:pt>
                <c:pt idx="435">
                  <c:v>11.4</c:v>
                </c:pt>
                <c:pt idx="436">
                  <c:v>10.5</c:v>
                </c:pt>
                <c:pt idx="437">
                  <c:v>12.2</c:v>
                </c:pt>
                <c:pt idx="438">
                  <c:v>10.9</c:v>
                </c:pt>
                <c:pt idx="439">
                  <c:v>10.8</c:v>
                </c:pt>
                <c:pt idx="440">
                  <c:v>11.6</c:v>
                </c:pt>
                <c:pt idx="441">
                  <c:v>11</c:v>
                </c:pt>
                <c:pt idx="442">
                  <c:v>10.8</c:v>
                </c:pt>
                <c:pt idx="443">
                  <c:v>10.3</c:v>
                </c:pt>
                <c:pt idx="444">
                  <c:v>11.3</c:v>
                </c:pt>
                <c:pt idx="445">
                  <c:v>11.7</c:v>
                </c:pt>
                <c:pt idx="446">
                  <c:v>11.2</c:v>
                </c:pt>
                <c:pt idx="447">
                  <c:v>10.6</c:v>
                </c:pt>
                <c:pt idx="448">
                  <c:v>10.2</c:v>
                </c:pt>
                <c:pt idx="449">
                  <c:v>11.9</c:v>
                </c:pt>
                <c:pt idx="450">
                  <c:v>10</c:v>
                </c:pt>
                <c:pt idx="451">
                  <c:v>11.4</c:v>
                </c:pt>
                <c:pt idx="452">
                  <c:v>10</c:v>
                </c:pt>
                <c:pt idx="453">
                  <c:v>10.9</c:v>
                </c:pt>
                <c:pt idx="454">
                  <c:v>10.4</c:v>
                </c:pt>
                <c:pt idx="455">
                  <c:v>11.2</c:v>
                </c:pt>
                <c:pt idx="456">
                  <c:v>11.8</c:v>
                </c:pt>
                <c:pt idx="457">
                  <c:v>12.2</c:v>
                </c:pt>
                <c:pt idx="458">
                  <c:v>10.7</c:v>
                </c:pt>
                <c:pt idx="459">
                  <c:v>10.6</c:v>
                </c:pt>
                <c:pt idx="460">
                  <c:v>9.3</c:v>
                </c:pt>
                <c:pt idx="461">
                  <c:v>10.3</c:v>
                </c:pt>
                <c:pt idx="462">
                  <c:v>10.4</c:v>
                </c:pt>
                <c:pt idx="463">
                  <c:v>10.2</c:v>
                </c:pt>
                <c:pt idx="464">
                  <c:v>10.6</c:v>
                </c:pt>
                <c:pt idx="465">
                  <c:v>10.2</c:v>
                </c:pt>
                <c:pt idx="466">
                  <c:v>10.3</c:v>
                </c:pt>
                <c:pt idx="467">
                  <c:v>11.4</c:v>
                </c:pt>
                <c:pt idx="468">
                  <c:v>10</c:v>
                </c:pt>
                <c:pt idx="469">
                  <c:v>10.3</c:v>
                </c:pt>
                <c:pt idx="470">
                  <c:v>10.6</c:v>
                </c:pt>
                <c:pt idx="471">
                  <c:v>10.8</c:v>
                </c:pt>
                <c:pt idx="472">
                  <c:v>11.1</c:v>
                </c:pt>
                <c:pt idx="473">
                  <c:v>9</c:v>
                </c:pt>
                <c:pt idx="474">
                  <c:v>10.9</c:v>
                </c:pt>
                <c:pt idx="475">
                  <c:v>10.2</c:v>
                </c:pt>
                <c:pt idx="476">
                  <c:v>10.2</c:v>
                </c:pt>
                <c:pt idx="477">
                  <c:v>9.1</c:v>
                </c:pt>
                <c:pt idx="478">
                  <c:v>10.2</c:v>
                </c:pt>
                <c:pt idx="479">
                  <c:v>9.9</c:v>
                </c:pt>
                <c:pt idx="480">
                  <c:v>10.5</c:v>
                </c:pt>
                <c:pt idx="481">
                  <c:v>11.1</c:v>
                </c:pt>
                <c:pt idx="482">
                  <c:v>10.3</c:v>
                </c:pt>
                <c:pt idx="483">
                  <c:v>10.5</c:v>
                </c:pt>
                <c:pt idx="484">
                  <c:v>9.3</c:v>
                </c:pt>
                <c:pt idx="485">
                  <c:v>10.3</c:v>
                </c:pt>
                <c:pt idx="486">
                  <c:v>10.2</c:v>
                </c:pt>
                <c:pt idx="487">
                  <c:v>9.6</c:v>
                </c:pt>
                <c:pt idx="488">
                  <c:v>9.6</c:v>
                </c:pt>
                <c:pt idx="489">
                  <c:v>10.2</c:v>
                </c:pt>
                <c:pt idx="490">
                  <c:v>10.2</c:v>
                </c:pt>
                <c:pt idx="491">
                  <c:v>8.8</c:v>
                </c:pt>
                <c:pt idx="492">
                  <c:v>10.2</c:v>
                </c:pt>
                <c:pt idx="493">
                  <c:v>9.5</c:v>
                </c:pt>
                <c:pt idx="494">
                  <c:v>10.2</c:v>
                </c:pt>
                <c:pt idx="495">
                  <c:v>11.1</c:v>
                </c:pt>
                <c:pt idx="496">
                  <c:v>10.2</c:v>
                </c:pt>
                <c:pt idx="497">
                  <c:v>9.4</c:v>
                </c:pt>
                <c:pt idx="498">
                  <c:v>8.6</c:v>
                </c:pt>
                <c:pt idx="499">
                  <c:v>8.4</c:v>
                </c:pt>
                <c:pt idx="500">
                  <c:v>9.4</c:v>
                </c:pt>
                <c:pt idx="501">
                  <c:v>10.2</c:v>
                </c:pt>
                <c:pt idx="502">
                  <c:v>8.9</c:v>
                </c:pt>
                <c:pt idx="503">
                  <c:v>8.8</c:v>
                </c:pt>
                <c:pt idx="504">
                  <c:v>9.5</c:v>
                </c:pt>
                <c:pt idx="505">
                  <c:v>9.1</c:v>
                </c:pt>
                <c:pt idx="506">
                  <c:v>8.7</c:v>
                </c:pt>
                <c:pt idx="507">
                  <c:v>9.2</c:v>
                </c:pt>
                <c:pt idx="508">
                  <c:v>9.9</c:v>
                </c:pt>
                <c:pt idx="509">
                  <c:v>8.9</c:v>
                </c:pt>
                <c:pt idx="510">
                  <c:v>9.4</c:v>
                </c:pt>
                <c:pt idx="511">
                  <c:v>8.4</c:v>
                </c:pt>
                <c:pt idx="512">
                  <c:v>8.6</c:v>
                </c:pt>
                <c:pt idx="513">
                  <c:v>10.2</c:v>
                </c:pt>
                <c:pt idx="514">
                  <c:v>8.1</c:v>
                </c:pt>
                <c:pt idx="515">
                  <c:v>7.8</c:v>
                </c:pt>
                <c:pt idx="516">
                  <c:v>8.3</c:v>
                </c:pt>
                <c:pt idx="517">
                  <c:v>7.8</c:v>
                </c:pt>
                <c:pt idx="518">
                  <c:v>9.3</c:v>
                </c:pt>
                <c:pt idx="519">
                  <c:v>8.4</c:v>
                </c:pt>
                <c:pt idx="520">
                  <c:v>10</c:v>
                </c:pt>
                <c:pt idx="521">
                  <c:v>8.6</c:v>
                </c:pt>
                <c:pt idx="522">
                  <c:v>8.5</c:v>
                </c:pt>
                <c:pt idx="523">
                  <c:v>9.1</c:v>
                </c:pt>
                <c:pt idx="524">
                  <c:v>8.3</c:v>
                </c:pt>
                <c:pt idx="525">
                  <c:v>9</c:v>
                </c:pt>
                <c:pt idx="526">
                  <c:v>8.9</c:v>
                </c:pt>
                <c:pt idx="527">
                  <c:v>9.5</c:v>
                </c:pt>
                <c:pt idx="528">
                  <c:v>10</c:v>
                </c:pt>
                <c:pt idx="529">
                  <c:v>9</c:v>
                </c:pt>
                <c:pt idx="530">
                  <c:v>7.7</c:v>
                </c:pt>
                <c:pt idx="531">
                  <c:v>8.1</c:v>
                </c:pt>
                <c:pt idx="532">
                  <c:v>8.6</c:v>
                </c:pt>
                <c:pt idx="533">
                  <c:v>7.8</c:v>
                </c:pt>
                <c:pt idx="534">
                  <c:v>7.6</c:v>
                </c:pt>
                <c:pt idx="535">
                  <c:v>8</c:v>
                </c:pt>
                <c:pt idx="536">
                  <c:v>7.1</c:v>
                </c:pt>
                <c:pt idx="537">
                  <c:v>8.7</c:v>
                </c:pt>
                <c:pt idx="538">
                  <c:v>7.4</c:v>
                </c:pt>
                <c:pt idx="539">
                  <c:v>5.9</c:v>
                </c:pt>
                <c:pt idx="540">
                  <c:v>8.1</c:v>
                </c:pt>
                <c:pt idx="541">
                  <c:v>8.1</c:v>
                </c:pt>
                <c:pt idx="542">
                  <c:v>9.1</c:v>
                </c:pt>
                <c:pt idx="543">
                  <c:v>7.7</c:v>
                </c:pt>
                <c:pt idx="544">
                  <c:v>8</c:v>
                </c:pt>
                <c:pt idx="545">
                  <c:v>8.5</c:v>
                </c:pt>
                <c:pt idx="546">
                  <c:v>7</c:v>
                </c:pt>
                <c:pt idx="547">
                  <c:v>8.6</c:v>
                </c:pt>
                <c:pt idx="548">
                  <c:v>6.5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5.8</c:v>
                </c:pt>
                <c:pt idx="554">
                  <c:v>6</c:v>
                </c:pt>
                <c:pt idx="555">
                  <c:v>5.8</c:v>
                </c:pt>
                <c:pt idx="556">
                  <c:v>6</c:v>
                </c:pt>
                <c:pt idx="557">
                  <c:v>8</c:v>
                </c:pt>
                <c:pt idx="558">
                  <c:v>7.4</c:v>
                </c:pt>
                <c:pt idx="559">
                  <c:v>6</c:v>
                </c:pt>
                <c:pt idx="560">
                  <c:v>6.4</c:v>
                </c:pt>
                <c:pt idx="561">
                  <c:v>7.1</c:v>
                </c:pt>
                <c:pt idx="562">
                  <c:v>5.2</c:v>
                </c:pt>
                <c:pt idx="563">
                  <c:v>5.5</c:v>
                </c:pt>
                <c:pt idx="564">
                  <c:v>6</c:v>
                </c:pt>
                <c:pt idx="565">
                  <c:v>4.2</c:v>
                </c:pt>
                <c:pt idx="566">
                  <c:v>6.2</c:v>
                </c:pt>
                <c:pt idx="567">
                  <c:v>6</c:v>
                </c:pt>
                <c:pt idx="568">
                  <c:v>7.8</c:v>
                </c:pt>
                <c:pt idx="569">
                  <c:v>6</c:v>
                </c:pt>
                <c:pt idx="570">
                  <c:v>7.3</c:v>
                </c:pt>
                <c:pt idx="571">
                  <c:v>6.3</c:v>
                </c:pt>
                <c:pt idx="572">
                  <c:v>5</c:v>
                </c:pt>
                <c:pt idx="573">
                  <c:v>4.8</c:v>
                </c:pt>
                <c:pt idx="574">
                  <c:v>6.3</c:v>
                </c:pt>
                <c:pt idx="575">
                  <c:v>4.2</c:v>
                </c:pt>
                <c:pt idx="576">
                  <c:v>5</c:v>
                </c:pt>
                <c:pt idx="577">
                  <c:v>3.4</c:v>
                </c:pt>
                <c:pt idx="578">
                  <c:v>5</c:v>
                </c:pt>
                <c:pt idx="579">
                  <c:v>5.3</c:v>
                </c:pt>
                <c:pt idx="580">
                  <c:v>4.3</c:v>
                </c:pt>
                <c:pt idx="581">
                  <c:v>4.1</c:v>
                </c:pt>
                <c:pt idx="582">
                  <c:v>6</c:v>
                </c:pt>
                <c:pt idx="583">
                  <c:v>5.5</c:v>
                </c:pt>
                <c:pt idx="584">
                  <c:v>5.4</c:v>
                </c:pt>
                <c:pt idx="585">
                  <c:v>4</c:v>
                </c:pt>
                <c:pt idx="586">
                  <c:v>6</c:v>
                </c:pt>
                <c:pt idx="587">
                  <c:v>4.2</c:v>
                </c:pt>
                <c:pt idx="588">
                  <c:v>4.3</c:v>
                </c:pt>
                <c:pt idx="589">
                  <c:v>4.3</c:v>
                </c:pt>
                <c:pt idx="590">
                  <c:v>6</c:v>
                </c:pt>
                <c:pt idx="591">
                  <c:v>4.7</c:v>
                </c:pt>
                <c:pt idx="592">
                  <c:v>6.4</c:v>
                </c:pt>
                <c:pt idx="593">
                  <c:v>6.4</c:v>
                </c:pt>
                <c:pt idx="594">
                  <c:v>6.1</c:v>
                </c:pt>
                <c:pt idx="595">
                  <c:v>4.4</c:v>
                </c:pt>
                <c:pt idx="596">
                  <c:v>5.7</c:v>
                </c:pt>
                <c:pt idx="597">
                  <c:v>4.1</c:v>
                </c:pt>
                <c:pt idx="598">
                  <c:v>3</c:v>
                </c:pt>
                <c:pt idx="599">
                  <c:v>5.2</c:v>
                </c:pt>
                <c:pt idx="600">
                  <c:v>3.2</c:v>
                </c:pt>
                <c:pt idx="601">
                  <c:v>5</c:v>
                </c:pt>
                <c:pt idx="602">
                  <c:v>3.4</c:v>
                </c:pt>
                <c:pt idx="603">
                  <c:v>3.6</c:v>
                </c:pt>
                <c:pt idx="604">
                  <c:v>3.3</c:v>
                </c:pt>
                <c:pt idx="605">
                  <c:v>3.3</c:v>
                </c:pt>
                <c:pt idx="606">
                  <c:v>2.6</c:v>
                </c:pt>
                <c:pt idx="607">
                  <c:v>3.5</c:v>
                </c:pt>
                <c:pt idx="608">
                  <c:v>3.6</c:v>
                </c:pt>
                <c:pt idx="609">
                  <c:v>4.6</c:v>
                </c:pt>
                <c:pt idx="610">
                  <c:v>4.1</c:v>
                </c:pt>
                <c:pt idx="611">
                  <c:v>2.7</c:v>
                </c:pt>
                <c:pt idx="612">
                  <c:v>2.1</c:v>
                </c:pt>
                <c:pt idx="613">
                  <c:v>3.1</c:v>
                </c:pt>
                <c:pt idx="614">
                  <c:v>3</c:v>
                </c:pt>
                <c:pt idx="615">
                  <c:v>3.6</c:v>
                </c:pt>
                <c:pt idx="616">
                  <c:v>2.8</c:v>
                </c:pt>
                <c:pt idx="617">
                  <c:v>3.8</c:v>
                </c:pt>
                <c:pt idx="618">
                  <c:v>3.6</c:v>
                </c:pt>
                <c:pt idx="619">
                  <c:v>2.8</c:v>
                </c:pt>
                <c:pt idx="620">
                  <c:v>3</c:v>
                </c:pt>
                <c:pt idx="621">
                  <c:v>3</c:v>
                </c:pt>
                <c:pt idx="622">
                  <c:v>2.4</c:v>
                </c:pt>
                <c:pt idx="623">
                  <c:v>2.4</c:v>
                </c:pt>
                <c:pt idx="624">
                  <c:v>3.6</c:v>
                </c:pt>
                <c:pt idx="625">
                  <c:v>3.2</c:v>
                </c:pt>
                <c:pt idx="626">
                  <c:v>2.4</c:v>
                </c:pt>
                <c:pt idx="627">
                  <c:v>1.3</c:v>
                </c:pt>
                <c:pt idx="628">
                  <c:v>3</c:v>
                </c:pt>
                <c:pt idx="629">
                  <c:v>2.5</c:v>
                </c:pt>
                <c:pt idx="630">
                  <c:v>3.1</c:v>
                </c:pt>
                <c:pt idx="631">
                  <c:v>1.5</c:v>
                </c:pt>
                <c:pt idx="632">
                  <c:v>2.3</c:v>
                </c:pt>
                <c:pt idx="633">
                  <c:v>2</c:v>
                </c:pt>
                <c:pt idx="634">
                  <c:v>2.2</c:v>
                </c:pt>
                <c:pt idx="635">
                  <c:v>1.8</c:v>
                </c:pt>
                <c:pt idx="636">
                  <c:v>1.1</c:v>
                </c:pt>
                <c:pt idx="637">
                  <c:v>1.8</c:v>
                </c:pt>
                <c:pt idx="638">
                  <c:v>2.3</c:v>
                </c:pt>
                <c:pt idx="639">
                  <c:v>2.3</c:v>
                </c:pt>
                <c:pt idx="640">
                  <c:v>2.2</c:v>
                </c:pt>
                <c:pt idx="641">
                  <c:v>2.3</c:v>
                </c:pt>
                <c:pt idx="642">
                  <c:v>2.2</c:v>
                </c:pt>
                <c:pt idx="643">
                  <c:v>1.9</c:v>
                </c:pt>
                <c:pt idx="644">
                  <c:v>1.7</c:v>
                </c:pt>
                <c:pt idx="645">
                  <c:v>1.8</c:v>
                </c:pt>
                <c:pt idx="646">
                  <c:v>1.7</c:v>
                </c:pt>
                <c:pt idx="647">
                  <c:v>1.2</c:v>
                </c:pt>
              </c:numCache>
            </c:numRef>
          </c:xVal>
          <c:yVal>
            <c:numRef>
              <c:f>Regression!$C$218:$C$865</c:f>
              <c:numCache>
                <c:formatCode>General</c:formatCode>
                <c:ptCount val="648"/>
                <c:pt idx="0">
                  <c:v>0.0498</c:v>
                </c:pt>
                <c:pt idx="1">
                  <c:v>0.0537</c:v>
                </c:pt>
                <c:pt idx="2">
                  <c:v>0.0538</c:v>
                </c:pt>
                <c:pt idx="3">
                  <c:v>0.062</c:v>
                </c:pt>
                <c:pt idx="4">
                  <c:v>0.0625</c:v>
                </c:pt>
                <c:pt idx="5">
                  <c:v>0.0631</c:v>
                </c:pt>
                <c:pt idx="6">
                  <c:v>0.0664</c:v>
                </c:pt>
                <c:pt idx="7">
                  <c:v>0.067</c:v>
                </c:pt>
                <c:pt idx="8">
                  <c:v>0.0675</c:v>
                </c:pt>
                <c:pt idx="9">
                  <c:v>0.0677</c:v>
                </c:pt>
                <c:pt idx="10">
                  <c:v>0.0679</c:v>
                </c:pt>
                <c:pt idx="11">
                  <c:v>0.0707</c:v>
                </c:pt>
                <c:pt idx="12">
                  <c:v>0.0725</c:v>
                </c:pt>
                <c:pt idx="13">
                  <c:v>0.0729</c:v>
                </c:pt>
                <c:pt idx="14">
                  <c:v>0.0762</c:v>
                </c:pt>
                <c:pt idx="15">
                  <c:v>0.0893</c:v>
                </c:pt>
                <c:pt idx="16">
                  <c:v>0.0898</c:v>
                </c:pt>
                <c:pt idx="17">
                  <c:v>0.0909</c:v>
                </c:pt>
                <c:pt idx="18">
                  <c:v>0.0946</c:v>
                </c:pt>
                <c:pt idx="19">
                  <c:v>0.1062</c:v>
                </c:pt>
                <c:pt idx="20">
                  <c:v>0.1111</c:v>
                </c:pt>
                <c:pt idx="21">
                  <c:v>0.1113</c:v>
                </c:pt>
                <c:pt idx="22">
                  <c:v>0.1412</c:v>
                </c:pt>
                <c:pt idx="23">
                  <c:v>0.1477</c:v>
                </c:pt>
                <c:pt idx="24">
                  <c:v>0.1507</c:v>
                </c:pt>
                <c:pt idx="25">
                  <c:v>0.1739</c:v>
                </c:pt>
                <c:pt idx="26">
                  <c:v>0.1772</c:v>
                </c:pt>
                <c:pt idx="27">
                  <c:v>0.1868</c:v>
                </c:pt>
                <c:pt idx="28">
                  <c:v>0.1877</c:v>
                </c:pt>
                <c:pt idx="29">
                  <c:v>0.1912</c:v>
                </c:pt>
                <c:pt idx="30">
                  <c:v>0.1915</c:v>
                </c:pt>
                <c:pt idx="31">
                  <c:v>0.2015</c:v>
                </c:pt>
                <c:pt idx="32">
                  <c:v>0.2037</c:v>
                </c:pt>
                <c:pt idx="33">
                  <c:v>0.2054</c:v>
                </c:pt>
                <c:pt idx="34">
                  <c:v>0.2057</c:v>
                </c:pt>
                <c:pt idx="35">
                  <c:v>0.2189</c:v>
                </c:pt>
                <c:pt idx="36">
                  <c:v>0.2217</c:v>
                </c:pt>
                <c:pt idx="37">
                  <c:v>0.2238</c:v>
                </c:pt>
                <c:pt idx="38">
                  <c:v>0.2258</c:v>
                </c:pt>
                <c:pt idx="39">
                  <c:v>0.2281</c:v>
                </c:pt>
                <c:pt idx="40">
                  <c:v>0.2299</c:v>
                </c:pt>
                <c:pt idx="41">
                  <c:v>0.2319</c:v>
                </c:pt>
                <c:pt idx="42">
                  <c:v>0.2321</c:v>
                </c:pt>
                <c:pt idx="43">
                  <c:v>0.2342</c:v>
                </c:pt>
                <c:pt idx="44">
                  <c:v>0.238</c:v>
                </c:pt>
                <c:pt idx="45">
                  <c:v>0.2381</c:v>
                </c:pt>
                <c:pt idx="46">
                  <c:v>0.2409</c:v>
                </c:pt>
                <c:pt idx="47">
                  <c:v>0.2419</c:v>
                </c:pt>
                <c:pt idx="48">
                  <c:v>0.2419</c:v>
                </c:pt>
                <c:pt idx="49">
                  <c:v>0.2425</c:v>
                </c:pt>
                <c:pt idx="50">
                  <c:v>0.2468</c:v>
                </c:pt>
                <c:pt idx="51">
                  <c:v>0.2479</c:v>
                </c:pt>
                <c:pt idx="52">
                  <c:v>0.2485</c:v>
                </c:pt>
                <c:pt idx="53">
                  <c:v>0.2517</c:v>
                </c:pt>
                <c:pt idx="54">
                  <c:v>0.2519</c:v>
                </c:pt>
                <c:pt idx="55">
                  <c:v>0.2529</c:v>
                </c:pt>
                <c:pt idx="56">
                  <c:v>0.2546</c:v>
                </c:pt>
                <c:pt idx="57">
                  <c:v>0.256</c:v>
                </c:pt>
                <c:pt idx="58">
                  <c:v>0.2561</c:v>
                </c:pt>
                <c:pt idx="59">
                  <c:v>0.2563</c:v>
                </c:pt>
                <c:pt idx="60">
                  <c:v>0.2567</c:v>
                </c:pt>
                <c:pt idx="61">
                  <c:v>0.2569</c:v>
                </c:pt>
                <c:pt idx="62">
                  <c:v>0.259</c:v>
                </c:pt>
                <c:pt idx="63">
                  <c:v>0.2593</c:v>
                </c:pt>
                <c:pt idx="64">
                  <c:v>0.2616</c:v>
                </c:pt>
                <c:pt idx="65">
                  <c:v>0.2623</c:v>
                </c:pt>
                <c:pt idx="66">
                  <c:v>0.264</c:v>
                </c:pt>
                <c:pt idx="67">
                  <c:v>0.2645</c:v>
                </c:pt>
                <c:pt idx="68">
                  <c:v>0.2647</c:v>
                </c:pt>
                <c:pt idx="69">
                  <c:v>0.2658</c:v>
                </c:pt>
                <c:pt idx="70">
                  <c:v>0.2732</c:v>
                </c:pt>
                <c:pt idx="71">
                  <c:v>0.2745</c:v>
                </c:pt>
                <c:pt idx="72">
                  <c:v>0.2746</c:v>
                </c:pt>
                <c:pt idx="73">
                  <c:v>0.2756</c:v>
                </c:pt>
                <c:pt idx="74">
                  <c:v>0.2764</c:v>
                </c:pt>
                <c:pt idx="75">
                  <c:v>0.2772</c:v>
                </c:pt>
                <c:pt idx="76">
                  <c:v>0.2782</c:v>
                </c:pt>
                <c:pt idx="77">
                  <c:v>0.2794</c:v>
                </c:pt>
                <c:pt idx="78">
                  <c:v>0.2799</c:v>
                </c:pt>
                <c:pt idx="79">
                  <c:v>0.28</c:v>
                </c:pt>
                <c:pt idx="80">
                  <c:v>0.2828</c:v>
                </c:pt>
                <c:pt idx="81">
                  <c:v>0.2833</c:v>
                </c:pt>
                <c:pt idx="82">
                  <c:v>0.2875</c:v>
                </c:pt>
                <c:pt idx="83">
                  <c:v>0.2885</c:v>
                </c:pt>
                <c:pt idx="84">
                  <c:v>0.2913</c:v>
                </c:pt>
                <c:pt idx="85">
                  <c:v>0.2914</c:v>
                </c:pt>
                <c:pt idx="86">
                  <c:v>0.2948</c:v>
                </c:pt>
                <c:pt idx="87">
                  <c:v>0.2959</c:v>
                </c:pt>
                <c:pt idx="88">
                  <c:v>0.2971</c:v>
                </c:pt>
                <c:pt idx="89">
                  <c:v>0.2974</c:v>
                </c:pt>
                <c:pt idx="90">
                  <c:v>0.2977</c:v>
                </c:pt>
                <c:pt idx="91">
                  <c:v>0.2987</c:v>
                </c:pt>
                <c:pt idx="92">
                  <c:v>0.2994</c:v>
                </c:pt>
                <c:pt idx="93">
                  <c:v>0.3007</c:v>
                </c:pt>
                <c:pt idx="94">
                  <c:v>0.3016</c:v>
                </c:pt>
                <c:pt idx="95">
                  <c:v>0.3043</c:v>
                </c:pt>
                <c:pt idx="96">
                  <c:v>0.3055</c:v>
                </c:pt>
                <c:pt idx="97">
                  <c:v>0.3058</c:v>
                </c:pt>
                <c:pt idx="98">
                  <c:v>0.3071</c:v>
                </c:pt>
                <c:pt idx="99">
                  <c:v>0.3072</c:v>
                </c:pt>
                <c:pt idx="100">
                  <c:v>0.308</c:v>
                </c:pt>
                <c:pt idx="101">
                  <c:v>0.308</c:v>
                </c:pt>
                <c:pt idx="102">
                  <c:v>0.309</c:v>
                </c:pt>
                <c:pt idx="103">
                  <c:v>0.3092</c:v>
                </c:pt>
                <c:pt idx="104">
                  <c:v>0.3092</c:v>
                </c:pt>
                <c:pt idx="105">
                  <c:v>0.3101</c:v>
                </c:pt>
                <c:pt idx="106">
                  <c:v>0.3102</c:v>
                </c:pt>
                <c:pt idx="107">
                  <c:v>0.3105</c:v>
                </c:pt>
                <c:pt idx="108">
                  <c:v>0.314</c:v>
                </c:pt>
                <c:pt idx="109">
                  <c:v>0.3142</c:v>
                </c:pt>
                <c:pt idx="110">
                  <c:v>0.3142</c:v>
                </c:pt>
                <c:pt idx="111">
                  <c:v>0.3175</c:v>
                </c:pt>
                <c:pt idx="112">
                  <c:v>0.3184</c:v>
                </c:pt>
                <c:pt idx="113">
                  <c:v>0.3193</c:v>
                </c:pt>
                <c:pt idx="114">
                  <c:v>0.3216</c:v>
                </c:pt>
                <c:pt idx="115">
                  <c:v>0.3239</c:v>
                </c:pt>
                <c:pt idx="116">
                  <c:v>0.3257</c:v>
                </c:pt>
                <c:pt idx="117">
                  <c:v>0.326</c:v>
                </c:pt>
                <c:pt idx="118">
                  <c:v>0.3272</c:v>
                </c:pt>
                <c:pt idx="119">
                  <c:v>0.3276</c:v>
                </c:pt>
                <c:pt idx="120">
                  <c:v>0.3286</c:v>
                </c:pt>
                <c:pt idx="121">
                  <c:v>0.3288</c:v>
                </c:pt>
                <c:pt idx="122">
                  <c:v>0.3299</c:v>
                </c:pt>
                <c:pt idx="123">
                  <c:v>0.3303</c:v>
                </c:pt>
                <c:pt idx="124">
                  <c:v>0.3305</c:v>
                </c:pt>
                <c:pt idx="125">
                  <c:v>0.3314</c:v>
                </c:pt>
                <c:pt idx="126">
                  <c:v>0.3321</c:v>
                </c:pt>
                <c:pt idx="127">
                  <c:v>0.3335</c:v>
                </c:pt>
                <c:pt idx="128">
                  <c:v>0.3342</c:v>
                </c:pt>
                <c:pt idx="129">
                  <c:v>0.3352</c:v>
                </c:pt>
                <c:pt idx="130">
                  <c:v>0.3355</c:v>
                </c:pt>
                <c:pt idx="131">
                  <c:v>0.3367</c:v>
                </c:pt>
                <c:pt idx="132">
                  <c:v>0.3396</c:v>
                </c:pt>
                <c:pt idx="133">
                  <c:v>0.3399</c:v>
                </c:pt>
                <c:pt idx="134">
                  <c:v>0.3401</c:v>
                </c:pt>
                <c:pt idx="135">
                  <c:v>0.3416</c:v>
                </c:pt>
                <c:pt idx="136">
                  <c:v>0.343</c:v>
                </c:pt>
                <c:pt idx="137">
                  <c:v>0.3463</c:v>
                </c:pt>
                <c:pt idx="138">
                  <c:v>0.347</c:v>
                </c:pt>
                <c:pt idx="139">
                  <c:v>0.3482</c:v>
                </c:pt>
                <c:pt idx="140">
                  <c:v>0.3488</c:v>
                </c:pt>
                <c:pt idx="141">
                  <c:v>0.3499</c:v>
                </c:pt>
                <c:pt idx="142">
                  <c:v>0.3512</c:v>
                </c:pt>
                <c:pt idx="143">
                  <c:v>0.3513</c:v>
                </c:pt>
                <c:pt idx="144">
                  <c:v>0.3513</c:v>
                </c:pt>
                <c:pt idx="145">
                  <c:v>0.3519</c:v>
                </c:pt>
                <c:pt idx="146">
                  <c:v>0.3534</c:v>
                </c:pt>
                <c:pt idx="147">
                  <c:v>0.3537</c:v>
                </c:pt>
                <c:pt idx="148">
                  <c:v>0.3539</c:v>
                </c:pt>
                <c:pt idx="149">
                  <c:v>0.3541</c:v>
                </c:pt>
                <c:pt idx="150">
                  <c:v>0.3546</c:v>
                </c:pt>
                <c:pt idx="151">
                  <c:v>0.3575</c:v>
                </c:pt>
                <c:pt idx="152">
                  <c:v>0.3608</c:v>
                </c:pt>
                <c:pt idx="153">
                  <c:v>0.3617</c:v>
                </c:pt>
                <c:pt idx="154">
                  <c:v>0.363</c:v>
                </c:pt>
                <c:pt idx="155">
                  <c:v>0.3642</c:v>
                </c:pt>
                <c:pt idx="156">
                  <c:v>0.3645</c:v>
                </c:pt>
                <c:pt idx="157">
                  <c:v>0.3647</c:v>
                </c:pt>
                <c:pt idx="158">
                  <c:v>0.3658</c:v>
                </c:pt>
                <c:pt idx="159">
                  <c:v>0.3709</c:v>
                </c:pt>
                <c:pt idx="160">
                  <c:v>0.3732</c:v>
                </c:pt>
                <c:pt idx="161">
                  <c:v>0.3742</c:v>
                </c:pt>
                <c:pt idx="162">
                  <c:v>0.3752</c:v>
                </c:pt>
                <c:pt idx="163">
                  <c:v>0.3764</c:v>
                </c:pt>
                <c:pt idx="164">
                  <c:v>0.377</c:v>
                </c:pt>
                <c:pt idx="165">
                  <c:v>0.3785</c:v>
                </c:pt>
                <c:pt idx="166">
                  <c:v>0.3785</c:v>
                </c:pt>
                <c:pt idx="167">
                  <c:v>0.3791</c:v>
                </c:pt>
                <c:pt idx="168">
                  <c:v>0.381</c:v>
                </c:pt>
                <c:pt idx="169">
                  <c:v>0.3813</c:v>
                </c:pt>
                <c:pt idx="170">
                  <c:v>0.3817</c:v>
                </c:pt>
                <c:pt idx="171">
                  <c:v>0.3827</c:v>
                </c:pt>
                <c:pt idx="172">
                  <c:v>0.3842</c:v>
                </c:pt>
                <c:pt idx="173">
                  <c:v>0.3853</c:v>
                </c:pt>
                <c:pt idx="174">
                  <c:v>0.3857</c:v>
                </c:pt>
                <c:pt idx="175">
                  <c:v>0.3894</c:v>
                </c:pt>
                <c:pt idx="176">
                  <c:v>0.3909</c:v>
                </c:pt>
                <c:pt idx="177">
                  <c:v>0.3919</c:v>
                </c:pt>
                <c:pt idx="178">
                  <c:v>0.3935</c:v>
                </c:pt>
                <c:pt idx="179">
                  <c:v>0.399</c:v>
                </c:pt>
                <c:pt idx="180">
                  <c:v>0.3992</c:v>
                </c:pt>
                <c:pt idx="181">
                  <c:v>0.402</c:v>
                </c:pt>
                <c:pt idx="182">
                  <c:v>0.4021</c:v>
                </c:pt>
                <c:pt idx="183">
                  <c:v>0.4052</c:v>
                </c:pt>
                <c:pt idx="184">
                  <c:v>0.406</c:v>
                </c:pt>
                <c:pt idx="185">
                  <c:v>0.4061</c:v>
                </c:pt>
                <c:pt idx="186">
                  <c:v>0.4066</c:v>
                </c:pt>
                <c:pt idx="187">
                  <c:v>0.4075</c:v>
                </c:pt>
                <c:pt idx="188">
                  <c:v>0.4089</c:v>
                </c:pt>
                <c:pt idx="189">
                  <c:v>0.411</c:v>
                </c:pt>
                <c:pt idx="190">
                  <c:v>0.4124</c:v>
                </c:pt>
                <c:pt idx="191">
                  <c:v>0.4183</c:v>
                </c:pt>
                <c:pt idx="192">
                  <c:v>0.4202</c:v>
                </c:pt>
                <c:pt idx="193">
                  <c:v>0.4204</c:v>
                </c:pt>
                <c:pt idx="194">
                  <c:v>0.4218</c:v>
                </c:pt>
                <c:pt idx="195">
                  <c:v>0.423</c:v>
                </c:pt>
                <c:pt idx="196">
                  <c:v>0.4236</c:v>
                </c:pt>
                <c:pt idx="197">
                  <c:v>0.4248</c:v>
                </c:pt>
                <c:pt idx="198">
                  <c:v>0.4262</c:v>
                </c:pt>
                <c:pt idx="199">
                  <c:v>0.4265</c:v>
                </c:pt>
                <c:pt idx="200">
                  <c:v>0.4282</c:v>
                </c:pt>
                <c:pt idx="201">
                  <c:v>0.4284</c:v>
                </c:pt>
                <c:pt idx="202">
                  <c:v>0.4296</c:v>
                </c:pt>
                <c:pt idx="203">
                  <c:v>0.4297</c:v>
                </c:pt>
                <c:pt idx="204">
                  <c:v>0.4311</c:v>
                </c:pt>
                <c:pt idx="205">
                  <c:v>0.4332</c:v>
                </c:pt>
                <c:pt idx="206">
                  <c:v>0.4347</c:v>
                </c:pt>
                <c:pt idx="207">
                  <c:v>0.4355</c:v>
                </c:pt>
                <c:pt idx="208">
                  <c:v>0.4364</c:v>
                </c:pt>
                <c:pt idx="209">
                  <c:v>0.4372</c:v>
                </c:pt>
                <c:pt idx="210">
                  <c:v>0.4379</c:v>
                </c:pt>
                <c:pt idx="211">
                  <c:v>0.4407</c:v>
                </c:pt>
                <c:pt idx="212">
                  <c:v>0.4431</c:v>
                </c:pt>
                <c:pt idx="213">
                  <c:v>0.4431</c:v>
                </c:pt>
                <c:pt idx="214">
                  <c:v>0.4438</c:v>
                </c:pt>
                <c:pt idx="215">
                  <c:v>0.445</c:v>
                </c:pt>
                <c:pt idx="216">
                  <c:v>0.4459</c:v>
                </c:pt>
                <c:pt idx="217">
                  <c:v>0.4468</c:v>
                </c:pt>
                <c:pt idx="218">
                  <c:v>0.4491</c:v>
                </c:pt>
                <c:pt idx="219">
                  <c:v>0.4497</c:v>
                </c:pt>
                <c:pt idx="220">
                  <c:v>0.4547</c:v>
                </c:pt>
                <c:pt idx="221">
                  <c:v>0.4548</c:v>
                </c:pt>
                <c:pt idx="222">
                  <c:v>0.4556</c:v>
                </c:pt>
                <c:pt idx="223">
                  <c:v>0.4557</c:v>
                </c:pt>
                <c:pt idx="224">
                  <c:v>0.4561</c:v>
                </c:pt>
                <c:pt idx="225">
                  <c:v>0.4567</c:v>
                </c:pt>
                <c:pt idx="226">
                  <c:v>0.4569</c:v>
                </c:pt>
                <c:pt idx="227">
                  <c:v>0.4581</c:v>
                </c:pt>
                <c:pt idx="228">
                  <c:v>0.4591</c:v>
                </c:pt>
                <c:pt idx="229">
                  <c:v>0.4598</c:v>
                </c:pt>
                <c:pt idx="230">
                  <c:v>0.46</c:v>
                </c:pt>
                <c:pt idx="231">
                  <c:v>0.46</c:v>
                </c:pt>
                <c:pt idx="232">
                  <c:v>0.4615</c:v>
                </c:pt>
                <c:pt idx="233">
                  <c:v>0.4633</c:v>
                </c:pt>
                <c:pt idx="234">
                  <c:v>0.4635</c:v>
                </c:pt>
                <c:pt idx="235">
                  <c:v>0.4637</c:v>
                </c:pt>
                <c:pt idx="236">
                  <c:v>0.4657</c:v>
                </c:pt>
                <c:pt idx="237">
                  <c:v>0.466</c:v>
                </c:pt>
                <c:pt idx="238">
                  <c:v>0.471</c:v>
                </c:pt>
                <c:pt idx="239">
                  <c:v>0.4717</c:v>
                </c:pt>
                <c:pt idx="240">
                  <c:v>0.4718</c:v>
                </c:pt>
                <c:pt idx="241">
                  <c:v>0.4729</c:v>
                </c:pt>
                <c:pt idx="242">
                  <c:v>0.4732</c:v>
                </c:pt>
                <c:pt idx="243">
                  <c:v>0.474</c:v>
                </c:pt>
                <c:pt idx="244">
                  <c:v>0.4745</c:v>
                </c:pt>
                <c:pt idx="245">
                  <c:v>0.4755</c:v>
                </c:pt>
                <c:pt idx="246">
                  <c:v>0.4756</c:v>
                </c:pt>
                <c:pt idx="247">
                  <c:v>0.476</c:v>
                </c:pt>
                <c:pt idx="248">
                  <c:v>0.4763</c:v>
                </c:pt>
                <c:pt idx="249">
                  <c:v>0.4766</c:v>
                </c:pt>
                <c:pt idx="250">
                  <c:v>0.4773</c:v>
                </c:pt>
                <c:pt idx="251">
                  <c:v>0.4775</c:v>
                </c:pt>
                <c:pt idx="252">
                  <c:v>0.4806</c:v>
                </c:pt>
                <c:pt idx="253">
                  <c:v>0.4815</c:v>
                </c:pt>
                <c:pt idx="254">
                  <c:v>0.4819</c:v>
                </c:pt>
                <c:pt idx="255">
                  <c:v>0.482</c:v>
                </c:pt>
                <c:pt idx="256">
                  <c:v>0.4838</c:v>
                </c:pt>
                <c:pt idx="257">
                  <c:v>0.484</c:v>
                </c:pt>
                <c:pt idx="258">
                  <c:v>0.4855</c:v>
                </c:pt>
                <c:pt idx="259">
                  <c:v>0.4874</c:v>
                </c:pt>
                <c:pt idx="260">
                  <c:v>0.4876</c:v>
                </c:pt>
                <c:pt idx="261">
                  <c:v>0.4879</c:v>
                </c:pt>
                <c:pt idx="262">
                  <c:v>0.4895</c:v>
                </c:pt>
                <c:pt idx="263">
                  <c:v>0.4919</c:v>
                </c:pt>
                <c:pt idx="264">
                  <c:v>0.4937</c:v>
                </c:pt>
                <c:pt idx="265">
                  <c:v>0.4942</c:v>
                </c:pt>
                <c:pt idx="266">
                  <c:v>0.4954</c:v>
                </c:pt>
                <c:pt idx="267">
                  <c:v>0.4955</c:v>
                </c:pt>
                <c:pt idx="268">
                  <c:v>0.4966</c:v>
                </c:pt>
                <c:pt idx="269">
                  <c:v>0.4973</c:v>
                </c:pt>
                <c:pt idx="270">
                  <c:v>0.4998</c:v>
                </c:pt>
                <c:pt idx="271">
                  <c:v>0.5031</c:v>
                </c:pt>
                <c:pt idx="272">
                  <c:v>0.5034</c:v>
                </c:pt>
                <c:pt idx="273">
                  <c:v>0.5047</c:v>
                </c:pt>
                <c:pt idx="274">
                  <c:v>0.5069</c:v>
                </c:pt>
                <c:pt idx="275">
                  <c:v>0.5079</c:v>
                </c:pt>
                <c:pt idx="276">
                  <c:v>0.5083</c:v>
                </c:pt>
                <c:pt idx="277">
                  <c:v>0.5102</c:v>
                </c:pt>
                <c:pt idx="278">
                  <c:v>0.5117</c:v>
                </c:pt>
                <c:pt idx="279">
                  <c:v>0.517</c:v>
                </c:pt>
                <c:pt idx="280">
                  <c:v>0.5172</c:v>
                </c:pt>
                <c:pt idx="281">
                  <c:v>0.519</c:v>
                </c:pt>
                <c:pt idx="282">
                  <c:v>0.5206</c:v>
                </c:pt>
                <c:pt idx="283">
                  <c:v>0.5208</c:v>
                </c:pt>
                <c:pt idx="284">
                  <c:v>0.5219</c:v>
                </c:pt>
                <c:pt idx="285">
                  <c:v>0.5239</c:v>
                </c:pt>
                <c:pt idx="286">
                  <c:v>0.5246</c:v>
                </c:pt>
                <c:pt idx="287">
                  <c:v>0.5264</c:v>
                </c:pt>
                <c:pt idx="288">
                  <c:v>0.5265</c:v>
                </c:pt>
                <c:pt idx="289">
                  <c:v>0.5332</c:v>
                </c:pt>
                <c:pt idx="290">
                  <c:v>0.534</c:v>
                </c:pt>
                <c:pt idx="291">
                  <c:v>0.5359</c:v>
                </c:pt>
                <c:pt idx="292">
                  <c:v>0.5398</c:v>
                </c:pt>
                <c:pt idx="293">
                  <c:v>0.544</c:v>
                </c:pt>
                <c:pt idx="294">
                  <c:v>0.5461</c:v>
                </c:pt>
                <c:pt idx="295">
                  <c:v>0.5464</c:v>
                </c:pt>
                <c:pt idx="296">
                  <c:v>0.5486</c:v>
                </c:pt>
                <c:pt idx="297">
                  <c:v>0.5517</c:v>
                </c:pt>
                <c:pt idx="298">
                  <c:v>0.5519</c:v>
                </c:pt>
                <c:pt idx="299">
                  <c:v>0.5522</c:v>
                </c:pt>
                <c:pt idx="300">
                  <c:v>0.5548</c:v>
                </c:pt>
                <c:pt idx="301">
                  <c:v>0.5549</c:v>
                </c:pt>
                <c:pt idx="302">
                  <c:v>0.5549</c:v>
                </c:pt>
                <c:pt idx="303">
                  <c:v>0.5551</c:v>
                </c:pt>
                <c:pt idx="304">
                  <c:v>0.557</c:v>
                </c:pt>
                <c:pt idx="305">
                  <c:v>0.5589</c:v>
                </c:pt>
                <c:pt idx="306">
                  <c:v>0.5623</c:v>
                </c:pt>
                <c:pt idx="307">
                  <c:v>0.5631</c:v>
                </c:pt>
                <c:pt idx="308">
                  <c:v>0.5632</c:v>
                </c:pt>
                <c:pt idx="309">
                  <c:v>0.5727</c:v>
                </c:pt>
                <c:pt idx="310">
                  <c:v>0.5735</c:v>
                </c:pt>
                <c:pt idx="311">
                  <c:v>0.5762</c:v>
                </c:pt>
                <c:pt idx="312">
                  <c:v>0.5769</c:v>
                </c:pt>
                <c:pt idx="313">
                  <c:v>0.5775</c:v>
                </c:pt>
                <c:pt idx="314">
                  <c:v>0.578</c:v>
                </c:pt>
                <c:pt idx="315">
                  <c:v>0.5787</c:v>
                </c:pt>
                <c:pt idx="316">
                  <c:v>0.5813</c:v>
                </c:pt>
                <c:pt idx="317">
                  <c:v>0.5816</c:v>
                </c:pt>
                <c:pt idx="318">
                  <c:v>0.5823</c:v>
                </c:pt>
                <c:pt idx="319">
                  <c:v>0.5837</c:v>
                </c:pt>
                <c:pt idx="320">
                  <c:v>0.5862</c:v>
                </c:pt>
                <c:pt idx="321">
                  <c:v>0.5865</c:v>
                </c:pt>
                <c:pt idx="322">
                  <c:v>0.5868</c:v>
                </c:pt>
                <c:pt idx="323">
                  <c:v>0.5901</c:v>
                </c:pt>
                <c:pt idx="324">
                  <c:v>0.5963</c:v>
                </c:pt>
                <c:pt idx="325">
                  <c:v>0.5988</c:v>
                </c:pt>
                <c:pt idx="326">
                  <c:v>0.5998</c:v>
                </c:pt>
                <c:pt idx="327">
                  <c:v>0.5998</c:v>
                </c:pt>
                <c:pt idx="328">
                  <c:v>0.6041</c:v>
                </c:pt>
                <c:pt idx="329">
                  <c:v>0.6044</c:v>
                </c:pt>
                <c:pt idx="330">
                  <c:v>0.6114</c:v>
                </c:pt>
                <c:pt idx="331">
                  <c:v>0.6126</c:v>
                </c:pt>
                <c:pt idx="332">
                  <c:v>0.6146</c:v>
                </c:pt>
                <c:pt idx="333">
                  <c:v>0.6147</c:v>
                </c:pt>
                <c:pt idx="334">
                  <c:v>0.6154</c:v>
                </c:pt>
                <c:pt idx="335">
                  <c:v>0.618</c:v>
                </c:pt>
                <c:pt idx="336">
                  <c:v>0.6236</c:v>
                </c:pt>
                <c:pt idx="337">
                  <c:v>0.6254</c:v>
                </c:pt>
                <c:pt idx="338">
                  <c:v>0.6255</c:v>
                </c:pt>
                <c:pt idx="339">
                  <c:v>0.6262</c:v>
                </c:pt>
                <c:pt idx="340">
                  <c:v>0.6263</c:v>
                </c:pt>
                <c:pt idx="341">
                  <c:v>0.6277</c:v>
                </c:pt>
                <c:pt idx="342">
                  <c:v>0.6279</c:v>
                </c:pt>
                <c:pt idx="343">
                  <c:v>0.6281</c:v>
                </c:pt>
                <c:pt idx="344">
                  <c:v>0.6332</c:v>
                </c:pt>
                <c:pt idx="345">
                  <c:v>0.6363</c:v>
                </c:pt>
                <c:pt idx="346">
                  <c:v>0.6384</c:v>
                </c:pt>
                <c:pt idx="347">
                  <c:v>0.6396</c:v>
                </c:pt>
                <c:pt idx="348">
                  <c:v>0.6428</c:v>
                </c:pt>
                <c:pt idx="349">
                  <c:v>0.6432</c:v>
                </c:pt>
                <c:pt idx="350">
                  <c:v>0.6462</c:v>
                </c:pt>
                <c:pt idx="351">
                  <c:v>0.6463</c:v>
                </c:pt>
                <c:pt idx="352">
                  <c:v>0.648</c:v>
                </c:pt>
                <c:pt idx="353">
                  <c:v>0.6492</c:v>
                </c:pt>
                <c:pt idx="354">
                  <c:v>0.654</c:v>
                </c:pt>
                <c:pt idx="355">
                  <c:v>0.6545</c:v>
                </c:pt>
                <c:pt idx="356">
                  <c:v>0.6552</c:v>
                </c:pt>
                <c:pt idx="357">
                  <c:v>0.6568</c:v>
                </c:pt>
                <c:pt idx="358">
                  <c:v>0.6572</c:v>
                </c:pt>
                <c:pt idx="359">
                  <c:v>0.6573</c:v>
                </c:pt>
                <c:pt idx="360">
                  <c:v>0.6575</c:v>
                </c:pt>
                <c:pt idx="361">
                  <c:v>0.6587</c:v>
                </c:pt>
                <c:pt idx="362">
                  <c:v>0.6594</c:v>
                </c:pt>
                <c:pt idx="363">
                  <c:v>0.6636</c:v>
                </c:pt>
                <c:pt idx="364">
                  <c:v>0.665</c:v>
                </c:pt>
                <c:pt idx="365">
                  <c:v>0.6658</c:v>
                </c:pt>
                <c:pt idx="366">
                  <c:v>0.6665</c:v>
                </c:pt>
                <c:pt idx="367">
                  <c:v>0.6673</c:v>
                </c:pt>
                <c:pt idx="368">
                  <c:v>0.6677</c:v>
                </c:pt>
                <c:pt idx="369">
                  <c:v>0.6718</c:v>
                </c:pt>
                <c:pt idx="370">
                  <c:v>0.6745</c:v>
                </c:pt>
                <c:pt idx="371">
                  <c:v>0.6748</c:v>
                </c:pt>
                <c:pt idx="372">
                  <c:v>0.6793</c:v>
                </c:pt>
                <c:pt idx="373">
                  <c:v>0.6816</c:v>
                </c:pt>
                <c:pt idx="374">
                  <c:v>0.6823</c:v>
                </c:pt>
                <c:pt idx="375">
                  <c:v>0.6834</c:v>
                </c:pt>
                <c:pt idx="376">
                  <c:v>0.684</c:v>
                </c:pt>
                <c:pt idx="377">
                  <c:v>0.6845</c:v>
                </c:pt>
                <c:pt idx="378">
                  <c:v>0.6848</c:v>
                </c:pt>
                <c:pt idx="379">
                  <c:v>0.6867</c:v>
                </c:pt>
                <c:pt idx="380">
                  <c:v>0.687</c:v>
                </c:pt>
                <c:pt idx="381">
                  <c:v>0.6871</c:v>
                </c:pt>
                <c:pt idx="382">
                  <c:v>0.6891</c:v>
                </c:pt>
                <c:pt idx="383">
                  <c:v>0.6895</c:v>
                </c:pt>
                <c:pt idx="384">
                  <c:v>0.6921</c:v>
                </c:pt>
                <c:pt idx="385">
                  <c:v>0.6932</c:v>
                </c:pt>
                <c:pt idx="386">
                  <c:v>0.6992</c:v>
                </c:pt>
                <c:pt idx="387">
                  <c:v>0.701</c:v>
                </c:pt>
                <c:pt idx="388">
                  <c:v>0.7018</c:v>
                </c:pt>
                <c:pt idx="389">
                  <c:v>0.7018</c:v>
                </c:pt>
                <c:pt idx="390">
                  <c:v>0.702</c:v>
                </c:pt>
                <c:pt idx="391">
                  <c:v>0.703</c:v>
                </c:pt>
                <c:pt idx="392">
                  <c:v>0.7039</c:v>
                </c:pt>
                <c:pt idx="393">
                  <c:v>0.7075</c:v>
                </c:pt>
                <c:pt idx="394">
                  <c:v>0.7145</c:v>
                </c:pt>
                <c:pt idx="395">
                  <c:v>0.7157</c:v>
                </c:pt>
                <c:pt idx="396">
                  <c:v>0.7204</c:v>
                </c:pt>
                <c:pt idx="397">
                  <c:v>0.7209</c:v>
                </c:pt>
                <c:pt idx="398">
                  <c:v>0.7209</c:v>
                </c:pt>
                <c:pt idx="399">
                  <c:v>0.7244</c:v>
                </c:pt>
                <c:pt idx="400">
                  <c:v>0.7267</c:v>
                </c:pt>
                <c:pt idx="401">
                  <c:v>0.7269</c:v>
                </c:pt>
                <c:pt idx="402">
                  <c:v>0.7284</c:v>
                </c:pt>
                <c:pt idx="403">
                  <c:v>0.7285</c:v>
                </c:pt>
                <c:pt idx="404">
                  <c:v>0.7291</c:v>
                </c:pt>
                <c:pt idx="405">
                  <c:v>0.7319</c:v>
                </c:pt>
                <c:pt idx="406">
                  <c:v>0.732</c:v>
                </c:pt>
                <c:pt idx="407">
                  <c:v>0.7377</c:v>
                </c:pt>
                <c:pt idx="408">
                  <c:v>0.7393</c:v>
                </c:pt>
                <c:pt idx="409">
                  <c:v>0.7395</c:v>
                </c:pt>
                <c:pt idx="410">
                  <c:v>0.7429</c:v>
                </c:pt>
                <c:pt idx="411">
                  <c:v>0.7455</c:v>
                </c:pt>
                <c:pt idx="412">
                  <c:v>0.7474</c:v>
                </c:pt>
                <c:pt idx="413">
                  <c:v>0.7551</c:v>
                </c:pt>
                <c:pt idx="414">
                  <c:v>0.7553</c:v>
                </c:pt>
                <c:pt idx="415">
                  <c:v>0.7688</c:v>
                </c:pt>
                <c:pt idx="416">
                  <c:v>0.7704</c:v>
                </c:pt>
                <c:pt idx="417">
                  <c:v>0.7729</c:v>
                </c:pt>
                <c:pt idx="418">
                  <c:v>0.7755</c:v>
                </c:pt>
                <c:pt idx="419">
                  <c:v>0.7799</c:v>
                </c:pt>
                <c:pt idx="420">
                  <c:v>0.7816</c:v>
                </c:pt>
                <c:pt idx="421">
                  <c:v>0.7837</c:v>
                </c:pt>
                <c:pt idx="422">
                  <c:v>0.7873</c:v>
                </c:pt>
                <c:pt idx="423">
                  <c:v>0.7892</c:v>
                </c:pt>
                <c:pt idx="424">
                  <c:v>0.7909</c:v>
                </c:pt>
                <c:pt idx="425">
                  <c:v>0.792</c:v>
                </c:pt>
                <c:pt idx="426">
                  <c:v>0.7933</c:v>
                </c:pt>
                <c:pt idx="427">
                  <c:v>0.8008</c:v>
                </c:pt>
                <c:pt idx="428">
                  <c:v>0.8011</c:v>
                </c:pt>
                <c:pt idx="429">
                  <c:v>0.8054</c:v>
                </c:pt>
                <c:pt idx="430">
                  <c:v>0.8086</c:v>
                </c:pt>
                <c:pt idx="431">
                  <c:v>0.8244</c:v>
                </c:pt>
                <c:pt idx="432">
                  <c:v>0.8247</c:v>
                </c:pt>
                <c:pt idx="433">
                  <c:v>0.8257</c:v>
                </c:pt>
                <c:pt idx="434">
                  <c:v>0.8306</c:v>
                </c:pt>
                <c:pt idx="435">
                  <c:v>0.8319</c:v>
                </c:pt>
                <c:pt idx="436">
                  <c:v>0.8395</c:v>
                </c:pt>
                <c:pt idx="437">
                  <c:v>0.8439</c:v>
                </c:pt>
                <c:pt idx="438">
                  <c:v>0.844</c:v>
                </c:pt>
                <c:pt idx="439">
                  <c:v>0.8546</c:v>
                </c:pt>
                <c:pt idx="440">
                  <c:v>0.855</c:v>
                </c:pt>
                <c:pt idx="441">
                  <c:v>0.8554</c:v>
                </c:pt>
                <c:pt idx="442">
                  <c:v>0.8618</c:v>
                </c:pt>
                <c:pt idx="443">
                  <c:v>0.8619</c:v>
                </c:pt>
                <c:pt idx="444">
                  <c:v>0.8671</c:v>
                </c:pt>
                <c:pt idx="445">
                  <c:v>0.8672</c:v>
                </c:pt>
                <c:pt idx="446">
                  <c:v>0.8733</c:v>
                </c:pt>
                <c:pt idx="447">
                  <c:v>0.8761</c:v>
                </c:pt>
                <c:pt idx="448">
                  <c:v>0.8761</c:v>
                </c:pt>
                <c:pt idx="449">
                  <c:v>0.8811</c:v>
                </c:pt>
                <c:pt idx="450">
                  <c:v>0.8835</c:v>
                </c:pt>
                <c:pt idx="451">
                  <c:v>0.8842</c:v>
                </c:pt>
                <c:pt idx="452">
                  <c:v>0.8843</c:v>
                </c:pt>
                <c:pt idx="453">
                  <c:v>0.8905</c:v>
                </c:pt>
                <c:pt idx="454">
                  <c:v>0.894</c:v>
                </c:pt>
                <c:pt idx="455">
                  <c:v>0.8972</c:v>
                </c:pt>
                <c:pt idx="456">
                  <c:v>0.9036</c:v>
                </c:pt>
                <c:pt idx="457">
                  <c:v>0.9052</c:v>
                </c:pt>
                <c:pt idx="458">
                  <c:v>0.925</c:v>
                </c:pt>
                <c:pt idx="459">
                  <c:v>0.9255</c:v>
                </c:pt>
                <c:pt idx="460">
                  <c:v>0.9268</c:v>
                </c:pt>
                <c:pt idx="461">
                  <c:v>0.9358</c:v>
                </c:pt>
                <c:pt idx="462">
                  <c:v>0.9522</c:v>
                </c:pt>
                <c:pt idx="463">
                  <c:v>0.9614</c:v>
                </c:pt>
                <c:pt idx="464">
                  <c:v>0.9666</c:v>
                </c:pt>
                <c:pt idx="465">
                  <c:v>0.9733</c:v>
                </c:pt>
                <c:pt idx="466">
                  <c:v>0.9807</c:v>
                </c:pt>
                <c:pt idx="467">
                  <c:v>0.9832</c:v>
                </c:pt>
                <c:pt idx="468">
                  <c:v>0.9859</c:v>
                </c:pt>
                <c:pt idx="469">
                  <c:v>0.9909</c:v>
                </c:pt>
                <c:pt idx="470">
                  <c:v>1.0018</c:v>
                </c:pt>
                <c:pt idx="471">
                  <c:v>1.0027</c:v>
                </c:pt>
                <c:pt idx="472">
                  <c:v>1.0027</c:v>
                </c:pt>
                <c:pt idx="473">
                  <c:v>1.0062</c:v>
                </c:pt>
                <c:pt idx="474">
                  <c:v>1.0147</c:v>
                </c:pt>
                <c:pt idx="475">
                  <c:v>1.0169</c:v>
                </c:pt>
                <c:pt idx="476">
                  <c:v>1.0231</c:v>
                </c:pt>
                <c:pt idx="477">
                  <c:v>1.024</c:v>
                </c:pt>
                <c:pt idx="478">
                  <c:v>1.0282</c:v>
                </c:pt>
                <c:pt idx="479">
                  <c:v>1.031</c:v>
                </c:pt>
                <c:pt idx="480">
                  <c:v>1.0363</c:v>
                </c:pt>
                <c:pt idx="481">
                  <c:v>1.0396</c:v>
                </c:pt>
                <c:pt idx="482">
                  <c:v>1.0435</c:v>
                </c:pt>
                <c:pt idx="483">
                  <c:v>1.0439</c:v>
                </c:pt>
                <c:pt idx="484">
                  <c:v>1.0511</c:v>
                </c:pt>
                <c:pt idx="485">
                  <c:v>1.0531</c:v>
                </c:pt>
                <c:pt idx="486">
                  <c:v>1.0582</c:v>
                </c:pt>
                <c:pt idx="487">
                  <c:v>1.0586</c:v>
                </c:pt>
                <c:pt idx="488">
                  <c:v>1.0599</c:v>
                </c:pt>
                <c:pt idx="489">
                  <c:v>1.0983</c:v>
                </c:pt>
                <c:pt idx="490">
                  <c:v>1.1025</c:v>
                </c:pt>
                <c:pt idx="491">
                  <c:v>1.1033</c:v>
                </c:pt>
                <c:pt idx="492">
                  <c:v>1.1072</c:v>
                </c:pt>
                <c:pt idx="493">
                  <c:v>1.1321</c:v>
                </c:pt>
                <c:pt idx="494">
                  <c:v>1.1325</c:v>
                </c:pt>
                <c:pt idx="495">
                  <c:v>1.1346</c:v>
                </c:pt>
                <c:pt idx="496">
                  <c:v>1.1467</c:v>
                </c:pt>
                <c:pt idx="497">
                  <c:v>1.1487</c:v>
                </c:pt>
                <c:pt idx="498">
                  <c:v>1.1494</c:v>
                </c:pt>
                <c:pt idx="499">
                  <c:v>1.1652</c:v>
                </c:pt>
                <c:pt idx="500">
                  <c:v>1.1684</c:v>
                </c:pt>
                <c:pt idx="501">
                  <c:v>1.1788</c:v>
                </c:pt>
                <c:pt idx="502">
                  <c:v>1.1866</c:v>
                </c:pt>
                <c:pt idx="503">
                  <c:v>1.1979</c:v>
                </c:pt>
                <c:pt idx="504">
                  <c:v>1.2022</c:v>
                </c:pt>
                <c:pt idx="505">
                  <c:v>1.2027</c:v>
                </c:pt>
                <c:pt idx="506">
                  <c:v>1.2112</c:v>
                </c:pt>
                <c:pt idx="507">
                  <c:v>1.2243</c:v>
                </c:pt>
                <c:pt idx="508">
                  <c:v>1.2276</c:v>
                </c:pt>
                <c:pt idx="509">
                  <c:v>1.236</c:v>
                </c:pt>
                <c:pt idx="510">
                  <c:v>1.2384</c:v>
                </c:pt>
                <c:pt idx="511">
                  <c:v>1.242</c:v>
                </c:pt>
                <c:pt idx="512">
                  <c:v>1.2536</c:v>
                </c:pt>
                <c:pt idx="513">
                  <c:v>1.2977</c:v>
                </c:pt>
                <c:pt idx="514">
                  <c:v>1.3225</c:v>
                </c:pt>
                <c:pt idx="515">
                  <c:v>1.3247</c:v>
                </c:pt>
                <c:pt idx="516">
                  <c:v>1.3324</c:v>
                </c:pt>
                <c:pt idx="517">
                  <c:v>1.3361</c:v>
                </c:pt>
                <c:pt idx="518">
                  <c:v>1.3384</c:v>
                </c:pt>
                <c:pt idx="519">
                  <c:v>1.3443</c:v>
                </c:pt>
                <c:pt idx="520">
                  <c:v>1.3513</c:v>
                </c:pt>
                <c:pt idx="521">
                  <c:v>1.356</c:v>
                </c:pt>
                <c:pt idx="522">
                  <c:v>1.3626</c:v>
                </c:pt>
                <c:pt idx="523">
                  <c:v>1.3637</c:v>
                </c:pt>
                <c:pt idx="524">
                  <c:v>1.3777</c:v>
                </c:pt>
                <c:pt idx="525">
                  <c:v>1.379</c:v>
                </c:pt>
                <c:pt idx="526">
                  <c:v>1.3795</c:v>
                </c:pt>
                <c:pt idx="527">
                  <c:v>1.3873</c:v>
                </c:pt>
                <c:pt idx="528">
                  <c:v>1.3974</c:v>
                </c:pt>
                <c:pt idx="529">
                  <c:v>1.4058</c:v>
                </c:pt>
                <c:pt idx="530">
                  <c:v>1.4109</c:v>
                </c:pt>
                <c:pt idx="531">
                  <c:v>1.4401</c:v>
                </c:pt>
                <c:pt idx="532">
                  <c:v>1.4477</c:v>
                </c:pt>
                <c:pt idx="533">
                  <c:v>1.4713</c:v>
                </c:pt>
                <c:pt idx="534">
                  <c:v>1.4852</c:v>
                </c:pt>
                <c:pt idx="535">
                  <c:v>1.4859</c:v>
                </c:pt>
                <c:pt idx="536">
                  <c:v>1.4877</c:v>
                </c:pt>
                <c:pt idx="537">
                  <c:v>1.5139</c:v>
                </c:pt>
                <c:pt idx="538">
                  <c:v>1.5272</c:v>
                </c:pt>
                <c:pt idx="539">
                  <c:v>1.5373</c:v>
                </c:pt>
                <c:pt idx="540">
                  <c:v>1.5476</c:v>
                </c:pt>
                <c:pt idx="541">
                  <c:v>1.5567</c:v>
                </c:pt>
                <c:pt idx="542">
                  <c:v>1.5667</c:v>
                </c:pt>
                <c:pt idx="543">
                  <c:v>1.569</c:v>
                </c:pt>
                <c:pt idx="544">
                  <c:v>1.5723</c:v>
                </c:pt>
                <c:pt idx="545">
                  <c:v>1.5772</c:v>
                </c:pt>
                <c:pt idx="546">
                  <c:v>1.5943</c:v>
                </c:pt>
                <c:pt idx="547">
                  <c:v>1.5963</c:v>
                </c:pt>
                <c:pt idx="548">
                  <c:v>1.5976</c:v>
                </c:pt>
                <c:pt idx="549">
                  <c:v>1.6033</c:v>
                </c:pt>
                <c:pt idx="550">
                  <c:v>1.6057</c:v>
                </c:pt>
                <c:pt idx="551">
                  <c:v>1.6061</c:v>
                </c:pt>
                <c:pt idx="552">
                  <c:v>1.6197</c:v>
                </c:pt>
                <c:pt idx="553">
                  <c:v>1.6234</c:v>
                </c:pt>
                <c:pt idx="554">
                  <c:v>1.6285</c:v>
                </c:pt>
                <c:pt idx="555">
                  <c:v>1.6286</c:v>
                </c:pt>
                <c:pt idx="556">
                  <c:v>1.631</c:v>
                </c:pt>
                <c:pt idx="557">
                  <c:v>1.6357</c:v>
                </c:pt>
                <c:pt idx="558">
                  <c:v>1.6454</c:v>
                </c:pt>
                <c:pt idx="559">
                  <c:v>1.6777</c:v>
                </c:pt>
                <c:pt idx="560">
                  <c:v>1.6809</c:v>
                </c:pt>
                <c:pt idx="561">
                  <c:v>1.6871</c:v>
                </c:pt>
                <c:pt idx="562">
                  <c:v>1.7126</c:v>
                </c:pt>
                <c:pt idx="563">
                  <c:v>1.7582</c:v>
                </c:pt>
                <c:pt idx="564">
                  <c:v>1.8045</c:v>
                </c:pt>
                <c:pt idx="565">
                  <c:v>1.8197</c:v>
                </c:pt>
                <c:pt idx="566">
                  <c:v>1.831</c:v>
                </c:pt>
                <c:pt idx="567">
                  <c:v>1.8328</c:v>
                </c:pt>
                <c:pt idx="568">
                  <c:v>1.834</c:v>
                </c:pt>
                <c:pt idx="569">
                  <c:v>1.8485</c:v>
                </c:pt>
                <c:pt idx="570">
                  <c:v>1.8541</c:v>
                </c:pt>
                <c:pt idx="571">
                  <c:v>1.8919</c:v>
                </c:pt>
                <c:pt idx="572">
                  <c:v>1.8932</c:v>
                </c:pt>
                <c:pt idx="573">
                  <c:v>1.9351</c:v>
                </c:pt>
                <c:pt idx="574">
                  <c:v>1.9687</c:v>
                </c:pt>
                <c:pt idx="575">
                  <c:v>1.9814</c:v>
                </c:pt>
                <c:pt idx="576">
                  <c:v>1.9995</c:v>
                </c:pt>
                <c:pt idx="577">
                  <c:v>2.0021</c:v>
                </c:pt>
                <c:pt idx="578">
                  <c:v>2.0027</c:v>
                </c:pt>
                <c:pt idx="579">
                  <c:v>2.0028</c:v>
                </c:pt>
                <c:pt idx="580">
                  <c:v>2.0061</c:v>
                </c:pt>
                <c:pt idx="581">
                  <c:v>2.0202</c:v>
                </c:pt>
                <c:pt idx="582">
                  <c:v>2.0209</c:v>
                </c:pt>
                <c:pt idx="583">
                  <c:v>2.0416</c:v>
                </c:pt>
                <c:pt idx="584">
                  <c:v>2.0898</c:v>
                </c:pt>
                <c:pt idx="585">
                  <c:v>2.1035</c:v>
                </c:pt>
                <c:pt idx="586">
                  <c:v>2.1102</c:v>
                </c:pt>
                <c:pt idx="587">
                  <c:v>2.112</c:v>
                </c:pt>
                <c:pt idx="588">
                  <c:v>2.1385</c:v>
                </c:pt>
                <c:pt idx="589">
                  <c:v>2.1393</c:v>
                </c:pt>
                <c:pt idx="590">
                  <c:v>2.1438</c:v>
                </c:pt>
                <c:pt idx="591">
                  <c:v>2.1471</c:v>
                </c:pt>
                <c:pt idx="592">
                  <c:v>2.1517</c:v>
                </c:pt>
                <c:pt idx="593">
                  <c:v>2.1591</c:v>
                </c:pt>
                <c:pt idx="594">
                  <c:v>2.1596</c:v>
                </c:pt>
                <c:pt idx="595">
                  <c:v>2.1723</c:v>
                </c:pt>
                <c:pt idx="596">
                  <c:v>2.1819</c:v>
                </c:pt>
                <c:pt idx="597">
                  <c:v>2.1824</c:v>
                </c:pt>
                <c:pt idx="598">
                  <c:v>2.2771</c:v>
                </c:pt>
                <c:pt idx="599">
                  <c:v>2.296</c:v>
                </c:pt>
                <c:pt idx="600">
                  <c:v>2.3316</c:v>
                </c:pt>
                <c:pt idx="601">
                  <c:v>2.3588</c:v>
                </c:pt>
                <c:pt idx="602">
                  <c:v>2.3642</c:v>
                </c:pt>
                <c:pt idx="603">
                  <c:v>2.3679</c:v>
                </c:pt>
                <c:pt idx="604">
                  <c:v>2.4242</c:v>
                </c:pt>
                <c:pt idx="605">
                  <c:v>2.5049</c:v>
                </c:pt>
                <c:pt idx="606">
                  <c:v>2.5444</c:v>
                </c:pt>
                <c:pt idx="607">
                  <c:v>2.5581</c:v>
                </c:pt>
                <c:pt idx="608">
                  <c:v>2.5707</c:v>
                </c:pt>
                <c:pt idx="609">
                  <c:v>2.5797</c:v>
                </c:pt>
                <c:pt idx="610">
                  <c:v>2.6363</c:v>
                </c:pt>
                <c:pt idx="611">
                  <c:v>2.6458</c:v>
                </c:pt>
                <c:pt idx="612">
                  <c:v>2.6459</c:v>
                </c:pt>
                <c:pt idx="613">
                  <c:v>2.6603</c:v>
                </c:pt>
                <c:pt idx="614">
                  <c:v>2.6811</c:v>
                </c:pt>
                <c:pt idx="615">
                  <c:v>2.7057</c:v>
                </c:pt>
                <c:pt idx="616">
                  <c:v>2.7347</c:v>
                </c:pt>
                <c:pt idx="617">
                  <c:v>2.7468</c:v>
                </c:pt>
                <c:pt idx="618">
                  <c:v>2.7614</c:v>
                </c:pt>
                <c:pt idx="619">
                  <c:v>2.7811</c:v>
                </c:pt>
                <c:pt idx="620">
                  <c:v>2.811</c:v>
                </c:pt>
                <c:pt idx="621">
                  <c:v>2.8554</c:v>
                </c:pt>
                <c:pt idx="622">
                  <c:v>2.8807</c:v>
                </c:pt>
                <c:pt idx="623">
                  <c:v>2.898</c:v>
                </c:pt>
                <c:pt idx="624">
                  <c:v>2.9075</c:v>
                </c:pt>
                <c:pt idx="625">
                  <c:v>2.9174</c:v>
                </c:pt>
                <c:pt idx="626">
                  <c:v>2.9524</c:v>
                </c:pt>
                <c:pt idx="627">
                  <c:v>2.9698</c:v>
                </c:pt>
                <c:pt idx="628">
                  <c:v>2.9852</c:v>
                </c:pt>
                <c:pt idx="629">
                  <c:v>3.0201</c:v>
                </c:pt>
                <c:pt idx="630">
                  <c:v>3.0341</c:v>
                </c:pt>
                <c:pt idx="631">
                  <c:v>3.0537</c:v>
                </c:pt>
                <c:pt idx="632">
                  <c:v>3.1457</c:v>
                </c:pt>
                <c:pt idx="633">
                  <c:v>3.2037</c:v>
                </c:pt>
                <c:pt idx="634">
                  <c:v>3.2215</c:v>
                </c:pt>
                <c:pt idx="635">
                  <c:v>3.2472</c:v>
                </c:pt>
                <c:pt idx="636">
                  <c:v>3.2535</c:v>
                </c:pt>
                <c:pt idx="637">
                  <c:v>3.2606</c:v>
                </c:pt>
                <c:pt idx="638">
                  <c:v>3.2613</c:v>
                </c:pt>
                <c:pt idx="639">
                  <c:v>3.3041</c:v>
                </c:pt>
                <c:pt idx="640">
                  <c:v>3.3186</c:v>
                </c:pt>
                <c:pt idx="641">
                  <c:v>3.3367</c:v>
                </c:pt>
                <c:pt idx="642">
                  <c:v>3.3575</c:v>
                </c:pt>
                <c:pt idx="643">
                  <c:v>3.443</c:v>
                </c:pt>
                <c:pt idx="644">
                  <c:v>3.4566</c:v>
                </c:pt>
                <c:pt idx="645">
                  <c:v>3.5984</c:v>
                </c:pt>
                <c:pt idx="646">
                  <c:v>3.6303</c:v>
                </c:pt>
                <c:pt idx="647">
                  <c:v>3.7598</c:v>
                </c:pt>
              </c:numCache>
            </c:numRef>
          </c:yVal>
          <c:smooth val="0"/>
        </c:ser>
        <c:axId val="39346621"/>
        <c:axId val="23513954"/>
      </c:scatterChart>
      <c:valAx>
        <c:axId val="39346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AT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3954"/>
        <c:crossesAt val="0"/>
        <c:crossBetween val="midCat"/>
      </c:valAx>
      <c:valAx>
        <c:axId val="2351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in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662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969696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bserved vs Expected Energy In lat Mar to late Apr 202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Obs vs exp'!$C$1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s vs exp'!$B$2:$B$865</c:f>
              <c:numCache>
                <c:formatCode>General</c:formatCode>
                <c:ptCount val="864"/>
                <c:pt idx="0">
                  <c:v>10.7</c:v>
                </c:pt>
                <c:pt idx="1">
                  <c:v>10</c:v>
                </c:pt>
                <c:pt idx="2">
                  <c:v>10</c:v>
                </c:pt>
                <c:pt idx="3">
                  <c:v>10.9</c:v>
                </c:pt>
                <c:pt idx="4">
                  <c:v>9.5</c:v>
                </c:pt>
                <c:pt idx="5">
                  <c:v>10.3</c:v>
                </c:pt>
                <c:pt idx="6">
                  <c:v>10.6</c:v>
                </c:pt>
                <c:pt idx="7">
                  <c:v>11.5</c:v>
                </c:pt>
                <c:pt idx="8">
                  <c:v>11.8</c:v>
                </c:pt>
                <c:pt idx="9">
                  <c:v>12</c:v>
                </c:pt>
                <c:pt idx="10">
                  <c:v>13.3</c:v>
                </c:pt>
                <c:pt idx="11">
                  <c:v>13</c:v>
                </c:pt>
                <c:pt idx="12">
                  <c:v>13.4</c:v>
                </c:pt>
                <c:pt idx="13">
                  <c:v>13.7</c:v>
                </c:pt>
                <c:pt idx="14">
                  <c:v>14.3</c:v>
                </c:pt>
                <c:pt idx="15">
                  <c:v>14.6</c:v>
                </c:pt>
                <c:pt idx="16">
                  <c:v>14.5</c:v>
                </c:pt>
                <c:pt idx="17">
                  <c:v>13.6</c:v>
                </c:pt>
                <c:pt idx="18">
                  <c:v>13</c:v>
                </c:pt>
                <c:pt idx="19">
                  <c:v>12.6</c:v>
                </c:pt>
                <c:pt idx="20">
                  <c:v>12.6</c:v>
                </c:pt>
                <c:pt idx="21">
                  <c:v>11.3</c:v>
                </c:pt>
                <c:pt idx="22">
                  <c:v>12</c:v>
                </c:pt>
                <c:pt idx="23">
                  <c:v>12</c:v>
                </c:pt>
                <c:pt idx="24">
                  <c:v>10.7</c:v>
                </c:pt>
                <c:pt idx="25">
                  <c:v>10</c:v>
                </c:pt>
                <c:pt idx="26">
                  <c:v>9.5</c:v>
                </c:pt>
                <c:pt idx="27">
                  <c:v>8.7</c:v>
                </c:pt>
                <c:pt idx="28">
                  <c:v>8.1</c:v>
                </c:pt>
                <c:pt idx="29">
                  <c:v>8.1</c:v>
                </c:pt>
                <c:pt idx="30">
                  <c:v>8</c:v>
                </c:pt>
                <c:pt idx="31">
                  <c:v>7.8</c:v>
                </c:pt>
                <c:pt idx="32">
                  <c:v>7.4</c:v>
                </c:pt>
                <c:pt idx="33">
                  <c:v>8</c:v>
                </c:pt>
                <c:pt idx="34">
                  <c:v>8.4</c:v>
                </c:pt>
                <c:pt idx="35">
                  <c:v>9</c:v>
                </c:pt>
                <c:pt idx="36">
                  <c:v>9.4</c:v>
                </c:pt>
                <c:pt idx="37">
                  <c:v>10.2</c:v>
                </c:pt>
                <c:pt idx="38">
                  <c:v>10.1</c:v>
                </c:pt>
                <c:pt idx="39">
                  <c:v>10.8</c:v>
                </c:pt>
                <c:pt idx="40">
                  <c:v>11.2</c:v>
                </c:pt>
                <c:pt idx="41">
                  <c:v>11.5</c:v>
                </c:pt>
                <c:pt idx="42">
                  <c:v>10.9</c:v>
                </c:pt>
                <c:pt idx="43">
                  <c:v>9.4</c:v>
                </c:pt>
                <c:pt idx="44">
                  <c:v>7.8</c:v>
                </c:pt>
                <c:pt idx="45">
                  <c:v>5.9</c:v>
                </c:pt>
                <c:pt idx="46">
                  <c:v>8.6</c:v>
                </c:pt>
                <c:pt idx="47">
                  <c:v>8.3</c:v>
                </c:pt>
                <c:pt idx="48">
                  <c:v>7.4</c:v>
                </c:pt>
                <c:pt idx="49">
                  <c:v>6.7</c:v>
                </c:pt>
                <c:pt idx="50">
                  <c:v>6</c:v>
                </c:pt>
                <c:pt idx="51">
                  <c:v>5.9</c:v>
                </c:pt>
                <c:pt idx="52">
                  <c:v>3</c:v>
                </c:pt>
                <c:pt idx="53">
                  <c:v>5.7</c:v>
                </c:pt>
                <c:pt idx="54">
                  <c:v>6</c:v>
                </c:pt>
                <c:pt idx="55">
                  <c:v>6.4</c:v>
                </c:pt>
                <c:pt idx="56">
                  <c:v>7</c:v>
                </c:pt>
                <c:pt idx="57">
                  <c:v>8.6</c:v>
                </c:pt>
                <c:pt idx="58">
                  <c:v>11.3</c:v>
                </c:pt>
                <c:pt idx="59">
                  <c:v>13.2</c:v>
                </c:pt>
                <c:pt idx="60">
                  <c:v>14.1</c:v>
                </c:pt>
                <c:pt idx="61">
                  <c:v>13.4</c:v>
                </c:pt>
                <c:pt idx="62">
                  <c:v>14.3</c:v>
                </c:pt>
                <c:pt idx="63">
                  <c:v>15.4</c:v>
                </c:pt>
                <c:pt idx="64">
                  <c:v>15.3</c:v>
                </c:pt>
                <c:pt idx="65">
                  <c:v>15.4</c:v>
                </c:pt>
                <c:pt idx="66">
                  <c:v>15</c:v>
                </c:pt>
                <c:pt idx="67">
                  <c:v>14.6</c:v>
                </c:pt>
                <c:pt idx="68">
                  <c:v>14.1</c:v>
                </c:pt>
                <c:pt idx="69">
                  <c:v>13.6</c:v>
                </c:pt>
                <c:pt idx="70">
                  <c:v>14</c:v>
                </c:pt>
                <c:pt idx="71">
                  <c:v>14</c:v>
                </c:pt>
                <c:pt idx="72">
                  <c:v>13.3</c:v>
                </c:pt>
                <c:pt idx="73">
                  <c:v>13</c:v>
                </c:pt>
                <c:pt idx="74">
                  <c:v>12.4</c:v>
                </c:pt>
                <c:pt idx="75">
                  <c:v>12</c:v>
                </c:pt>
                <c:pt idx="76">
                  <c:v>11.1</c:v>
                </c:pt>
                <c:pt idx="77">
                  <c:v>10.6</c:v>
                </c:pt>
                <c:pt idx="78">
                  <c:v>10.3</c:v>
                </c:pt>
                <c:pt idx="79">
                  <c:v>9.5</c:v>
                </c:pt>
                <c:pt idx="80">
                  <c:v>10.9</c:v>
                </c:pt>
                <c:pt idx="81">
                  <c:v>13.8</c:v>
                </c:pt>
                <c:pt idx="82">
                  <c:v>13.5</c:v>
                </c:pt>
                <c:pt idx="83">
                  <c:v>15.2</c:v>
                </c:pt>
                <c:pt idx="84">
                  <c:v>15.2</c:v>
                </c:pt>
                <c:pt idx="85">
                  <c:v>15.2</c:v>
                </c:pt>
                <c:pt idx="86">
                  <c:v>15.4</c:v>
                </c:pt>
                <c:pt idx="87">
                  <c:v>15.5</c:v>
                </c:pt>
                <c:pt idx="88">
                  <c:v>14.1</c:v>
                </c:pt>
                <c:pt idx="89">
                  <c:v>13.6</c:v>
                </c:pt>
                <c:pt idx="90">
                  <c:v>12.7</c:v>
                </c:pt>
                <c:pt idx="91">
                  <c:v>11.3</c:v>
                </c:pt>
                <c:pt idx="92">
                  <c:v>8.9</c:v>
                </c:pt>
                <c:pt idx="93">
                  <c:v>9.3</c:v>
                </c:pt>
                <c:pt idx="94">
                  <c:v>9.8</c:v>
                </c:pt>
                <c:pt idx="95">
                  <c:v>9.5</c:v>
                </c:pt>
                <c:pt idx="96">
                  <c:v>8</c:v>
                </c:pt>
                <c:pt idx="97">
                  <c:v>7.3</c:v>
                </c:pt>
                <c:pt idx="98">
                  <c:v>7</c:v>
                </c:pt>
                <c:pt idx="99">
                  <c:v>6</c:v>
                </c:pt>
                <c:pt idx="100">
                  <c:v>3.6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4.1</c:v>
                </c:pt>
                <c:pt idx="105">
                  <c:v>8.6</c:v>
                </c:pt>
                <c:pt idx="106">
                  <c:v>12</c:v>
                </c:pt>
                <c:pt idx="107">
                  <c:v>11.4</c:v>
                </c:pt>
                <c:pt idx="108">
                  <c:v>11.9</c:v>
                </c:pt>
                <c:pt idx="109">
                  <c:v>12.4</c:v>
                </c:pt>
                <c:pt idx="110">
                  <c:v>12.6</c:v>
                </c:pt>
                <c:pt idx="111">
                  <c:v>13.8</c:v>
                </c:pt>
                <c:pt idx="112">
                  <c:v>14</c:v>
                </c:pt>
                <c:pt idx="113">
                  <c:v>13.8</c:v>
                </c:pt>
                <c:pt idx="114">
                  <c:v>13.4</c:v>
                </c:pt>
                <c:pt idx="115">
                  <c:v>11.6</c:v>
                </c:pt>
                <c:pt idx="116">
                  <c:v>10.9</c:v>
                </c:pt>
                <c:pt idx="117">
                  <c:v>10.5</c:v>
                </c:pt>
                <c:pt idx="118">
                  <c:v>12</c:v>
                </c:pt>
                <c:pt idx="119">
                  <c:v>11.7</c:v>
                </c:pt>
                <c:pt idx="120">
                  <c:v>11</c:v>
                </c:pt>
                <c:pt idx="121">
                  <c:v>10.8</c:v>
                </c:pt>
                <c:pt idx="122">
                  <c:v>11</c:v>
                </c:pt>
                <c:pt idx="123">
                  <c:v>11</c:v>
                </c:pt>
                <c:pt idx="124">
                  <c:v>10</c:v>
                </c:pt>
                <c:pt idx="125">
                  <c:v>10.2</c:v>
                </c:pt>
                <c:pt idx="126">
                  <c:v>10.2</c:v>
                </c:pt>
                <c:pt idx="127">
                  <c:v>10.4</c:v>
                </c:pt>
                <c:pt idx="128">
                  <c:v>10.6</c:v>
                </c:pt>
                <c:pt idx="129">
                  <c:v>11.2</c:v>
                </c:pt>
                <c:pt idx="130">
                  <c:v>10.8</c:v>
                </c:pt>
                <c:pt idx="131">
                  <c:v>12.7</c:v>
                </c:pt>
                <c:pt idx="132">
                  <c:v>13.4</c:v>
                </c:pt>
                <c:pt idx="133">
                  <c:v>13.6</c:v>
                </c:pt>
                <c:pt idx="134">
                  <c:v>14.3</c:v>
                </c:pt>
                <c:pt idx="135">
                  <c:v>13.9</c:v>
                </c:pt>
                <c:pt idx="136">
                  <c:v>13.6</c:v>
                </c:pt>
                <c:pt idx="137">
                  <c:v>14.3</c:v>
                </c:pt>
                <c:pt idx="138">
                  <c:v>12.6</c:v>
                </c:pt>
                <c:pt idx="139">
                  <c:v>11.6</c:v>
                </c:pt>
                <c:pt idx="140">
                  <c:v>10.2</c:v>
                </c:pt>
                <c:pt idx="141">
                  <c:v>8.8</c:v>
                </c:pt>
                <c:pt idx="142">
                  <c:v>11.1</c:v>
                </c:pt>
                <c:pt idx="143">
                  <c:v>10.3</c:v>
                </c:pt>
                <c:pt idx="144">
                  <c:v>10</c:v>
                </c:pt>
                <c:pt idx="145">
                  <c:v>8.8</c:v>
                </c:pt>
                <c:pt idx="146">
                  <c:v>7.6</c:v>
                </c:pt>
                <c:pt idx="147">
                  <c:v>6.4</c:v>
                </c:pt>
                <c:pt idx="148">
                  <c:v>2.7</c:v>
                </c:pt>
                <c:pt idx="149">
                  <c:v>1.8</c:v>
                </c:pt>
                <c:pt idx="150">
                  <c:v>1.7</c:v>
                </c:pt>
                <c:pt idx="151">
                  <c:v>1.8</c:v>
                </c:pt>
                <c:pt idx="152">
                  <c:v>6.4</c:v>
                </c:pt>
                <c:pt idx="153">
                  <c:v>9.9</c:v>
                </c:pt>
                <c:pt idx="154">
                  <c:v>11.8</c:v>
                </c:pt>
                <c:pt idx="155">
                  <c:v>12</c:v>
                </c:pt>
                <c:pt idx="156">
                  <c:v>12.3</c:v>
                </c:pt>
                <c:pt idx="157">
                  <c:v>13.8</c:v>
                </c:pt>
                <c:pt idx="158">
                  <c:v>14.1</c:v>
                </c:pt>
                <c:pt idx="159">
                  <c:v>14.1</c:v>
                </c:pt>
                <c:pt idx="160">
                  <c:v>13</c:v>
                </c:pt>
                <c:pt idx="161">
                  <c:v>11.8</c:v>
                </c:pt>
                <c:pt idx="162">
                  <c:v>11.2</c:v>
                </c:pt>
                <c:pt idx="163">
                  <c:v>10.6</c:v>
                </c:pt>
                <c:pt idx="164">
                  <c:v>10.2</c:v>
                </c:pt>
                <c:pt idx="165">
                  <c:v>10.3</c:v>
                </c:pt>
                <c:pt idx="166">
                  <c:v>11.9</c:v>
                </c:pt>
                <c:pt idx="167">
                  <c:v>11.6</c:v>
                </c:pt>
                <c:pt idx="168">
                  <c:v>11</c:v>
                </c:pt>
                <c:pt idx="169">
                  <c:v>11</c:v>
                </c:pt>
                <c:pt idx="170">
                  <c:v>11</c:v>
                </c:pt>
                <c:pt idx="171">
                  <c:v>11</c:v>
                </c:pt>
                <c:pt idx="172">
                  <c:v>11.4</c:v>
                </c:pt>
                <c:pt idx="173">
                  <c:v>11.7</c:v>
                </c:pt>
                <c:pt idx="174">
                  <c:v>11.5</c:v>
                </c:pt>
                <c:pt idx="175">
                  <c:v>10.2</c:v>
                </c:pt>
                <c:pt idx="176">
                  <c:v>10.5</c:v>
                </c:pt>
                <c:pt idx="177">
                  <c:v>12.3</c:v>
                </c:pt>
                <c:pt idx="178">
                  <c:v>12.8</c:v>
                </c:pt>
                <c:pt idx="179">
                  <c:v>13.7</c:v>
                </c:pt>
                <c:pt idx="180">
                  <c:v>14.2</c:v>
                </c:pt>
                <c:pt idx="181">
                  <c:v>14.9</c:v>
                </c:pt>
                <c:pt idx="182">
                  <c:v>15.6</c:v>
                </c:pt>
                <c:pt idx="183">
                  <c:v>16.4</c:v>
                </c:pt>
                <c:pt idx="184">
                  <c:v>16.7</c:v>
                </c:pt>
                <c:pt idx="185">
                  <c:v>16.6</c:v>
                </c:pt>
                <c:pt idx="186">
                  <c:v>16.7</c:v>
                </c:pt>
                <c:pt idx="187">
                  <c:v>16.1</c:v>
                </c:pt>
                <c:pt idx="188">
                  <c:v>15.2</c:v>
                </c:pt>
                <c:pt idx="189">
                  <c:v>13.5</c:v>
                </c:pt>
                <c:pt idx="190">
                  <c:v>14.2</c:v>
                </c:pt>
                <c:pt idx="191">
                  <c:v>13.5</c:v>
                </c:pt>
                <c:pt idx="192">
                  <c:v>12.2</c:v>
                </c:pt>
                <c:pt idx="193">
                  <c:v>11.1</c:v>
                </c:pt>
                <c:pt idx="194">
                  <c:v>10.4</c:v>
                </c:pt>
                <c:pt idx="195">
                  <c:v>9.7</c:v>
                </c:pt>
                <c:pt idx="196">
                  <c:v>6</c:v>
                </c:pt>
                <c:pt idx="197">
                  <c:v>5.5</c:v>
                </c:pt>
                <c:pt idx="198">
                  <c:v>4.1</c:v>
                </c:pt>
                <c:pt idx="199">
                  <c:v>3.4</c:v>
                </c:pt>
                <c:pt idx="200">
                  <c:v>4.8</c:v>
                </c:pt>
                <c:pt idx="201">
                  <c:v>7.8</c:v>
                </c:pt>
                <c:pt idx="202">
                  <c:v>12.8</c:v>
                </c:pt>
                <c:pt idx="203">
                  <c:v>15.2</c:v>
                </c:pt>
                <c:pt idx="204">
                  <c:v>15.5</c:v>
                </c:pt>
                <c:pt idx="205">
                  <c:v>15.9</c:v>
                </c:pt>
                <c:pt idx="206">
                  <c:v>16.4</c:v>
                </c:pt>
                <c:pt idx="207">
                  <c:v>16.7</c:v>
                </c:pt>
                <c:pt idx="208">
                  <c:v>16.7</c:v>
                </c:pt>
                <c:pt idx="209">
                  <c:v>15.5</c:v>
                </c:pt>
                <c:pt idx="210">
                  <c:v>14.9</c:v>
                </c:pt>
                <c:pt idx="211">
                  <c:v>14.2</c:v>
                </c:pt>
                <c:pt idx="212">
                  <c:v>12.2</c:v>
                </c:pt>
                <c:pt idx="213">
                  <c:v>10</c:v>
                </c:pt>
                <c:pt idx="214">
                  <c:v>10.7</c:v>
                </c:pt>
                <c:pt idx="215">
                  <c:v>9.9</c:v>
                </c:pt>
                <c:pt idx="216">
                  <c:v>8.6</c:v>
                </c:pt>
                <c:pt idx="217">
                  <c:v>8</c:v>
                </c:pt>
                <c:pt idx="218">
                  <c:v>7</c:v>
                </c:pt>
                <c:pt idx="219">
                  <c:v>7</c:v>
                </c:pt>
                <c:pt idx="220">
                  <c:v>4.7</c:v>
                </c:pt>
                <c:pt idx="221">
                  <c:v>5.2</c:v>
                </c:pt>
                <c:pt idx="222">
                  <c:v>6</c:v>
                </c:pt>
                <c:pt idx="223">
                  <c:v>6</c:v>
                </c:pt>
                <c:pt idx="224">
                  <c:v>6</c:v>
                </c:pt>
                <c:pt idx="225">
                  <c:v>9</c:v>
                </c:pt>
                <c:pt idx="226">
                  <c:v>12.3</c:v>
                </c:pt>
                <c:pt idx="227">
                  <c:v>13.3</c:v>
                </c:pt>
                <c:pt idx="228">
                  <c:v>13.3</c:v>
                </c:pt>
                <c:pt idx="229">
                  <c:v>14.4</c:v>
                </c:pt>
                <c:pt idx="230">
                  <c:v>15.1</c:v>
                </c:pt>
                <c:pt idx="231">
                  <c:v>15.5</c:v>
                </c:pt>
                <c:pt idx="232">
                  <c:v>15.5</c:v>
                </c:pt>
                <c:pt idx="233">
                  <c:v>15.5</c:v>
                </c:pt>
                <c:pt idx="234">
                  <c:v>14.4</c:v>
                </c:pt>
                <c:pt idx="235">
                  <c:v>13.5</c:v>
                </c:pt>
                <c:pt idx="236">
                  <c:v>11.6</c:v>
                </c:pt>
                <c:pt idx="237">
                  <c:v>10.3</c:v>
                </c:pt>
                <c:pt idx="238">
                  <c:v>11.4</c:v>
                </c:pt>
                <c:pt idx="239">
                  <c:v>11</c:v>
                </c:pt>
                <c:pt idx="240">
                  <c:v>10.6</c:v>
                </c:pt>
                <c:pt idx="241">
                  <c:v>9.8</c:v>
                </c:pt>
                <c:pt idx="242">
                  <c:v>8.3</c:v>
                </c:pt>
                <c:pt idx="243">
                  <c:v>7.3</c:v>
                </c:pt>
                <c:pt idx="244">
                  <c:v>3.4</c:v>
                </c:pt>
                <c:pt idx="245">
                  <c:v>3</c:v>
                </c:pt>
                <c:pt idx="246">
                  <c:v>2.3</c:v>
                </c:pt>
                <c:pt idx="247">
                  <c:v>3.6</c:v>
                </c:pt>
                <c:pt idx="248">
                  <c:v>8.6</c:v>
                </c:pt>
                <c:pt idx="249">
                  <c:v>11.6</c:v>
                </c:pt>
                <c:pt idx="250">
                  <c:v>14.1</c:v>
                </c:pt>
                <c:pt idx="251">
                  <c:v>14.5</c:v>
                </c:pt>
                <c:pt idx="252">
                  <c:v>15</c:v>
                </c:pt>
                <c:pt idx="253">
                  <c:v>15.4</c:v>
                </c:pt>
                <c:pt idx="254">
                  <c:v>16.3</c:v>
                </c:pt>
                <c:pt idx="255">
                  <c:v>16</c:v>
                </c:pt>
                <c:pt idx="256">
                  <c:v>16.7</c:v>
                </c:pt>
                <c:pt idx="257">
                  <c:v>16</c:v>
                </c:pt>
                <c:pt idx="258">
                  <c:v>15.2</c:v>
                </c:pt>
                <c:pt idx="259">
                  <c:v>14.7</c:v>
                </c:pt>
                <c:pt idx="260">
                  <c:v>13.4</c:v>
                </c:pt>
                <c:pt idx="261">
                  <c:v>12.7</c:v>
                </c:pt>
                <c:pt idx="262">
                  <c:v>13.7</c:v>
                </c:pt>
                <c:pt idx="263">
                  <c:v>13</c:v>
                </c:pt>
                <c:pt idx="264">
                  <c:v>11.5</c:v>
                </c:pt>
                <c:pt idx="265">
                  <c:v>10.1</c:v>
                </c:pt>
                <c:pt idx="266">
                  <c:v>8.7</c:v>
                </c:pt>
                <c:pt idx="267">
                  <c:v>8</c:v>
                </c:pt>
                <c:pt idx="268">
                  <c:v>4.4</c:v>
                </c:pt>
                <c:pt idx="269">
                  <c:v>4</c:v>
                </c:pt>
                <c:pt idx="270">
                  <c:v>4.3</c:v>
                </c:pt>
                <c:pt idx="271">
                  <c:v>3.1</c:v>
                </c:pt>
                <c:pt idx="272">
                  <c:v>5</c:v>
                </c:pt>
                <c:pt idx="273">
                  <c:v>10.9</c:v>
                </c:pt>
                <c:pt idx="274">
                  <c:v>15.1</c:v>
                </c:pt>
                <c:pt idx="275">
                  <c:v>16.1</c:v>
                </c:pt>
                <c:pt idx="276">
                  <c:v>16.6</c:v>
                </c:pt>
                <c:pt idx="277">
                  <c:v>17.2</c:v>
                </c:pt>
                <c:pt idx="278">
                  <c:v>18.5</c:v>
                </c:pt>
                <c:pt idx="279">
                  <c:v>18.4</c:v>
                </c:pt>
                <c:pt idx="280">
                  <c:v>18</c:v>
                </c:pt>
                <c:pt idx="281">
                  <c:v>17.3</c:v>
                </c:pt>
                <c:pt idx="282">
                  <c:v>17.5</c:v>
                </c:pt>
                <c:pt idx="283">
                  <c:v>17.2</c:v>
                </c:pt>
                <c:pt idx="284">
                  <c:v>16.5</c:v>
                </c:pt>
                <c:pt idx="285">
                  <c:v>16.1</c:v>
                </c:pt>
                <c:pt idx="286">
                  <c:v>16.3</c:v>
                </c:pt>
                <c:pt idx="287">
                  <c:v>15.5</c:v>
                </c:pt>
                <c:pt idx="288">
                  <c:v>14.9</c:v>
                </c:pt>
                <c:pt idx="289">
                  <c:v>14</c:v>
                </c:pt>
                <c:pt idx="290">
                  <c:v>13.6</c:v>
                </c:pt>
                <c:pt idx="291">
                  <c:v>13</c:v>
                </c:pt>
                <c:pt idx="292">
                  <c:v>10.2</c:v>
                </c:pt>
                <c:pt idx="293">
                  <c:v>10.6</c:v>
                </c:pt>
                <c:pt idx="294">
                  <c:v>10.8</c:v>
                </c:pt>
                <c:pt idx="295">
                  <c:v>10.8</c:v>
                </c:pt>
                <c:pt idx="296">
                  <c:v>10.7</c:v>
                </c:pt>
                <c:pt idx="297">
                  <c:v>11.8</c:v>
                </c:pt>
                <c:pt idx="298">
                  <c:v>15.3</c:v>
                </c:pt>
                <c:pt idx="299">
                  <c:v>17.4</c:v>
                </c:pt>
                <c:pt idx="300">
                  <c:v>18.8</c:v>
                </c:pt>
                <c:pt idx="301">
                  <c:v>19.7</c:v>
                </c:pt>
                <c:pt idx="302">
                  <c:v>20.7</c:v>
                </c:pt>
                <c:pt idx="303">
                  <c:v>21.2</c:v>
                </c:pt>
                <c:pt idx="304">
                  <c:v>22.3</c:v>
                </c:pt>
                <c:pt idx="305">
                  <c:v>21.4</c:v>
                </c:pt>
                <c:pt idx="306">
                  <c:v>20.5</c:v>
                </c:pt>
                <c:pt idx="307">
                  <c:v>19.6</c:v>
                </c:pt>
                <c:pt idx="308">
                  <c:v>18</c:v>
                </c:pt>
                <c:pt idx="309">
                  <c:v>17.1</c:v>
                </c:pt>
                <c:pt idx="310">
                  <c:v>16.6</c:v>
                </c:pt>
                <c:pt idx="311">
                  <c:v>15.4</c:v>
                </c:pt>
                <c:pt idx="312">
                  <c:v>14.8</c:v>
                </c:pt>
                <c:pt idx="313">
                  <c:v>13.9</c:v>
                </c:pt>
                <c:pt idx="314">
                  <c:v>12.9</c:v>
                </c:pt>
                <c:pt idx="315">
                  <c:v>12</c:v>
                </c:pt>
                <c:pt idx="316">
                  <c:v>9.3</c:v>
                </c:pt>
                <c:pt idx="317">
                  <c:v>9.9</c:v>
                </c:pt>
                <c:pt idx="318">
                  <c:v>8.4</c:v>
                </c:pt>
                <c:pt idx="319">
                  <c:v>7.4</c:v>
                </c:pt>
                <c:pt idx="320">
                  <c:v>8.9</c:v>
                </c:pt>
                <c:pt idx="321">
                  <c:v>11.7</c:v>
                </c:pt>
                <c:pt idx="322">
                  <c:v>14.8</c:v>
                </c:pt>
                <c:pt idx="323">
                  <c:v>15.5</c:v>
                </c:pt>
                <c:pt idx="324">
                  <c:v>16.3</c:v>
                </c:pt>
                <c:pt idx="325">
                  <c:v>17.4</c:v>
                </c:pt>
                <c:pt idx="326">
                  <c:v>18.4</c:v>
                </c:pt>
                <c:pt idx="327">
                  <c:v>18.8</c:v>
                </c:pt>
                <c:pt idx="328">
                  <c:v>19.5</c:v>
                </c:pt>
                <c:pt idx="329">
                  <c:v>18.4</c:v>
                </c:pt>
                <c:pt idx="330">
                  <c:v>17.4</c:v>
                </c:pt>
                <c:pt idx="331">
                  <c:v>17</c:v>
                </c:pt>
                <c:pt idx="332">
                  <c:v>14.8</c:v>
                </c:pt>
                <c:pt idx="333">
                  <c:v>12.4</c:v>
                </c:pt>
                <c:pt idx="334">
                  <c:v>13.7</c:v>
                </c:pt>
                <c:pt idx="335">
                  <c:v>12.7</c:v>
                </c:pt>
                <c:pt idx="336">
                  <c:v>11.5</c:v>
                </c:pt>
                <c:pt idx="337">
                  <c:v>10.3</c:v>
                </c:pt>
                <c:pt idx="338">
                  <c:v>9.4</c:v>
                </c:pt>
                <c:pt idx="339">
                  <c:v>8.8</c:v>
                </c:pt>
                <c:pt idx="340">
                  <c:v>6.1</c:v>
                </c:pt>
                <c:pt idx="341">
                  <c:v>6</c:v>
                </c:pt>
                <c:pt idx="342">
                  <c:v>5.8</c:v>
                </c:pt>
                <c:pt idx="343">
                  <c:v>6</c:v>
                </c:pt>
                <c:pt idx="344">
                  <c:v>7.1</c:v>
                </c:pt>
                <c:pt idx="345">
                  <c:v>11.5</c:v>
                </c:pt>
                <c:pt idx="346">
                  <c:v>13.7</c:v>
                </c:pt>
                <c:pt idx="347">
                  <c:v>14.5</c:v>
                </c:pt>
                <c:pt idx="348">
                  <c:v>15.1</c:v>
                </c:pt>
                <c:pt idx="349">
                  <c:v>15.9</c:v>
                </c:pt>
                <c:pt idx="350">
                  <c:v>16.4</c:v>
                </c:pt>
                <c:pt idx="351">
                  <c:v>16.1</c:v>
                </c:pt>
                <c:pt idx="352">
                  <c:v>17.3</c:v>
                </c:pt>
                <c:pt idx="353">
                  <c:v>16.8</c:v>
                </c:pt>
                <c:pt idx="354">
                  <c:v>16.2</c:v>
                </c:pt>
                <c:pt idx="355">
                  <c:v>15.3</c:v>
                </c:pt>
                <c:pt idx="356">
                  <c:v>13.6</c:v>
                </c:pt>
                <c:pt idx="357">
                  <c:v>11</c:v>
                </c:pt>
                <c:pt idx="358">
                  <c:v>12.4</c:v>
                </c:pt>
                <c:pt idx="359">
                  <c:v>11.3</c:v>
                </c:pt>
                <c:pt idx="360">
                  <c:v>10.4</c:v>
                </c:pt>
                <c:pt idx="361">
                  <c:v>9.7</c:v>
                </c:pt>
                <c:pt idx="362">
                  <c:v>8.6</c:v>
                </c:pt>
                <c:pt idx="363">
                  <c:v>7.4</c:v>
                </c:pt>
                <c:pt idx="364">
                  <c:v>3.3</c:v>
                </c:pt>
                <c:pt idx="365">
                  <c:v>2.6</c:v>
                </c:pt>
                <c:pt idx="366">
                  <c:v>2.1</c:v>
                </c:pt>
                <c:pt idx="367">
                  <c:v>1.8</c:v>
                </c:pt>
                <c:pt idx="368">
                  <c:v>3.8</c:v>
                </c:pt>
                <c:pt idx="369">
                  <c:v>9.1</c:v>
                </c:pt>
                <c:pt idx="370">
                  <c:v>13.2</c:v>
                </c:pt>
                <c:pt idx="371">
                  <c:v>15</c:v>
                </c:pt>
                <c:pt idx="372">
                  <c:v>14.3</c:v>
                </c:pt>
                <c:pt idx="373">
                  <c:v>14.9</c:v>
                </c:pt>
                <c:pt idx="374">
                  <c:v>15.5</c:v>
                </c:pt>
                <c:pt idx="375">
                  <c:v>16</c:v>
                </c:pt>
                <c:pt idx="376">
                  <c:v>16.3</c:v>
                </c:pt>
                <c:pt idx="377">
                  <c:v>16.6</c:v>
                </c:pt>
                <c:pt idx="378">
                  <c:v>15.8</c:v>
                </c:pt>
                <c:pt idx="379">
                  <c:v>15.2</c:v>
                </c:pt>
                <c:pt idx="380">
                  <c:v>14.2</c:v>
                </c:pt>
                <c:pt idx="381">
                  <c:v>11.3</c:v>
                </c:pt>
                <c:pt idx="382">
                  <c:v>11.9</c:v>
                </c:pt>
                <c:pt idx="383">
                  <c:v>11.2</c:v>
                </c:pt>
                <c:pt idx="384">
                  <c:v>10</c:v>
                </c:pt>
                <c:pt idx="385">
                  <c:v>8.5</c:v>
                </c:pt>
                <c:pt idx="386">
                  <c:v>7</c:v>
                </c:pt>
                <c:pt idx="387">
                  <c:v>6</c:v>
                </c:pt>
                <c:pt idx="388">
                  <c:v>1.5</c:v>
                </c:pt>
                <c:pt idx="389">
                  <c:v>1.3</c:v>
                </c:pt>
                <c:pt idx="390">
                  <c:v>1.2</c:v>
                </c:pt>
                <c:pt idx="391">
                  <c:v>1.1</c:v>
                </c:pt>
                <c:pt idx="392">
                  <c:v>2.2</c:v>
                </c:pt>
                <c:pt idx="393">
                  <c:v>6.4</c:v>
                </c:pt>
                <c:pt idx="394">
                  <c:v>11.7</c:v>
                </c:pt>
                <c:pt idx="395">
                  <c:v>14.4</c:v>
                </c:pt>
                <c:pt idx="396">
                  <c:v>14.7</c:v>
                </c:pt>
                <c:pt idx="397">
                  <c:v>15.1</c:v>
                </c:pt>
                <c:pt idx="398">
                  <c:v>15.4</c:v>
                </c:pt>
                <c:pt idx="399">
                  <c:v>15.7</c:v>
                </c:pt>
                <c:pt idx="400">
                  <c:v>16.5</c:v>
                </c:pt>
                <c:pt idx="401">
                  <c:v>16.4</c:v>
                </c:pt>
                <c:pt idx="402">
                  <c:v>16.6</c:v>
                </c:pt>
                <c:pt idx="403">
                  <c:v>15.8</c:v>
                </c:pt>
                <c:pt idx="404">
                  <c:v>14.2</c:v>
                </c:pt>
                <c:pt idx="405">
                  <c:v>11.9</c:v>
                </c:pt>
                <c:pt idx="406">
                  <c:v>11.8</c:v>
                </c:pt>
                <c:pt idx="407">
                  <c:v>10.5</c:v>
                </c:pt>
                <c:pt idx="408">
                  <c:v>9.4</c:v>
                </c:pt>
                <c:pt idx="409">
                  <c:v>8</c:v>
                </c:pt>
                <c:pt idx="410">
                  <c:v>6.9</c:v>
                </c:pt>
                <c:pt idx="411">
                  <c:v>6</c:v>
                </c:pt>
                <c:pt idx="412">
                  <c:v>2.4</c:v>
                </c:pt>
                <c:pt idx="413">
                  <c:v>2</c:v>
                </c:pt>
                <c:pt idx="414">
                  <c:v>2.3</c:v>
                </c:pt>
                <c:pt idx="415">
                  <c:v>2.3</c:v>
                </c:pt>
                <c:pt idx="416">
                  <c:v>5</c:v>
                </c:pt>
                <c:pt idx="417">
                  <c:v>8.3</c:v>
                </c:pt>
                <c:pt idx="418">
                  <c:v>10.5</c:v>
                </c:pt>
                <c:pt idx="419">
                  <c:v>12.2</c:v>
                </c:pt>
                <c:pt idx="420">
                  <c:v>11.8</c:v>
                </c:pt>
                <c:pt idx="421">
                  <c:v>12.9</c:v>
                </c:pt>
                <c:pt idx="422">
                  <c:v>13.6</c:v>
                </c:pt>
                <c:pt idx="423">
                  <c:v>13.7</c:v>
                </c:pt>
                <c:pt idx="424">
                  <c:v>14.3</c:v>
                </c:pt>
                <c:pt idx="425">
                  <c:v>14.4</c:v>
                </c:pt>
                <c:pt idx="426">
                  <c:v>14.6</c:v>
                </c:pt>
                <c:pt idx="427">
                  <c:v>13.7</c:v>
                </c:pt>
                <c:pt idx="428">
                  <c:v>13.6</c:v>
                </c:pt>
                <c:pt idx="429">
                  <c:v>10.3</c:v>
                </c:pt>
                <c:pt idx="430">
                  <c:v>11.8</c:v>
                </c:pt>
                <c:pt idx="431">
                  <c:v>11</c:v>
                </c:pt>
                <c:pt idx="432">
                  <c:v>9.6</c:v>
                </c:pt>
                <c:pt idx="433">
                  <c:v>8.7</c:v>
                </c:pt>
                <c:pt idx="434">
                  <c:v>7.7</c:v>
                </c:pt>
                <c:pt idx="435">
                  <c:v>6.7</c:v>
                </c:pt>
                <c:pt idx="436">
                  <c:v>3.6</c:v>
                </c:pt>
                <c:pt idx="437">
                  <c:v>3.5</c:v>
                </c:pt>
                <c:pt idx="438">
                  <c:v>2.4</c:v>
                </c:pt>
                <c:pt idx="439">
                  <c:v>2.3</c:v>
                </c:pt>
                <c:pt idx="440">
                  <c:v>3.6</c:v>
                </c:pt>
                <c:pt idx="441">
                  <c:v>6.3</c:v>
                </c:pt>
                <c:pt idx="442">
                  <c:v>8.3</c:v>
                </c:pt>
                <c:pt idx="443">
                  <c:v>11.2</c:v>
                </c:pt>
                <c:pt idx="444">
                  <c:v>11.5</c:v>
                </c:pt>
                <c:pt idx="445">
                  <c:v>12.8</c:v>
                </c:pt>
                <c:pt idx="446">
                  <c:v>14</c:v>
                </c:pt>
                <c:pt idx="447">
                  <c:v>15</c:v>
                </c:pt>
                <c:pt idx="448">
                  <c:v>15.8</c:v>
                </c:pt>
                <c:pt idx="449">
                  <c:v>15.6</c:v>
                </c:pt>
                <c:pt idx="450">
                  <c:v>14.8</c:v>
                </c:pt>
                <c:pt idx="451">
                  <c:v>14</c:v>
                </c:pt>
                <c:pt idx="452">
                  <c:v>12.5</c:v>
                </c:pt>
                <c:pt idx="453">
                  <c:v>10</c:v>
                </c:pt>
                <c:pt idx="454">
                  <c:v>11</c:v>
                </c:pt>
                <c:pt idx="455">
                  <c:v>9.9</c:v>
                </c:pt>
                <c:pt idx="456">
                  <c:v>8.4</c:v>
                </c:pt>
                <c:pt idx="457">
                  <c:v>7.4</c:v>
                </c:pt>
                <c:pt idx="458">
                  <c:v>6.6</c:v>
                </c:pt>
                <c:pt idx="459">
                  <c:v>6</c:v>
                </c:pt>
                <c:pt idx="460">
                  <c:v>2.5</c:v>
                </c:pt>
                <c:pt idx="461">
                  <c:v>2.2</c:v>
                </c:pt>
                <c:pt idx="462">
                  <c:v>1.7</c:v>
                </c:pt>
                <c:pt idx="463">
                  <c:v>1.9</c:v>
                </c:pt>
                <c:pt idx="464">
                  <c:v>3.6</c:v>
                </c:pt>
                <c:pt idx="465">
                  <c:v>7.7</c:v>
                </c:pt>
                <c:pt idx="466">
                  <c:v>14.2</c:v>
                </c:pt>
                <c:pt idx="467">
                  <c:v>16.8</c:v>
                </c:pt>
                <c:pt idx="468">
                  <c:v>16.4</c:v>
                </c:pt>
                <c:pt idx="469">
                  <c:v>17.3</c:v>
                </c:pt>
                <c:pt idx="470">
                  <c:v>19</c:v>
                </c:pt>
                <c:pt idx="471">
                  <c:v>19.6</c:v>
                </c:pt>
                <c:pt idx="472">
                  <c:v>19.5</c:v>
                </c:pt>
                <c:pt idx="473">
                  <c:v>18.9</c:v>
                </c:pt>
                <c:pt idx="474">
                  <c:v>18.9</c:v>
                </c:pt>
                <c:pt idx="475">
                  <c:v>17.9</c:v>
                </c:pt>
                <c:pt idx="476">
                  <c:v>16.1</c:v>
                </c:pt>
                <c:pt idx="477">
                  <c:v>14.2</c:v>
                </c:pt>
                <c:pt idx="478">
                  <c:v>13.1</c:v>
                </c:pt>
                <c:pt idx="479">
                  <c:v>12</c:v>
                </c:pt>
                <c:pt idx="480">
                  <c:v>10.5</c:v>
                </c:pt>
                <c:pt idx="481">
                  <c:v>9.6</c:v>
                </c:pt>
                <c:pt idx="482">
                  <c:v>8.2</c:v>
                </c:pt>
                <c:pt idx="483">
                  <c:v>7.4</c:v>
                </c:pt>
                <c:pt idx="484">
                  <c:v>4.1</c:v>
                </c:pt>
                <c:pt idx="485">
                  <c:v>3.1</c:v>
                </c:pt>
                <c:pt idx="486">
                  <c:v>3.2</c:v>
                </c:pt>
                <c:pt idx="487">
                  <c:v>2.8</c:v>
                </c:pt>
                <c:pt idx="488">
                  <c:v>5</c:v>
                </c:pt>
                <c:pt idx="489">
                  <c:v>8.9</c:v>
                </c:pt>
                <c:pt idx="490">
                  <c:v>14.5</c:v>
                </c:pt>
                <c:pt idx="491">
                  <c:v>17.9</c:v>
                </c:pt>
                <c:pt idx="492">
                  <c:v>18.3</c:v>
                </c:pt>
                <c:pt idx="493">
                  <c:v>19.5</c:v>
                </c:pt>
                <c:pt idx="494">
                  <c:v>19.8</c:v>
                </c:pt>
                <c:pt idx="495">
                  <c:v>20.4</c:v>
                </c:pt>
                <c:pt idx="496">
                  <c:v>20.5</c:v>
                </c:pt>
                <c:pt idx="497">
                  <c:v>19.3</c:v>
                </c:pt>
                <c:pt idx="498">
                  <c:v>18.3</c:v>
                </c:pt>
                <c:pt idx="499">
                  <c:v>17.4</c:v>
                </c:pt>
                <c:pt idx="500">
                  <c:v>16.6</c:v>
                </c:pt>
                <c:pt idx="501">
                  <c:v>15.8</c:v>
                </c:pt>
                <c:pt idx="502">
                  <c:v>15.9</c:v>
                </c:pt>
                <c:pt idx="503">
                  <c:v>15</c:v>
                </c:pt>
                <c:pt idx="504">
                  <c:v>15</c:v>
                </c:pt>
                <c:pt idx="505">
                  <c:v>13.6</c:v>
                </c:pt>
                <c:pt idx="506">
                  <c:v>12.7</c:v>
                </c:pt>
                <c:pt idx="507">
                  <c:v>12</c:v>
                </c:pt>
                <c:pt idx="508">
                  <c:v>11.1</c:v>
                </c:pt>
                <c:pt idx="509">
                  <c:v>11.8</c:v>
                </c:pt>
                <c:pt idx="510">
                  <c:v>11.4</c:v>
                </c:pt>
                <c:pt idx="511">
                  <c:v>11</c:v>
                </c:pt>
                <c:pt idx="512">
                  <c:v>12.1</c:v>
                </c:pt>
                <c:pt idx="513">
                  <c:v>14</c:v>
                </c:pt>
                <c:pt idx="514">
                  <c:v>15.8</c:v>
                </c:pt>
                <c:pt idx="515">
                  <c:v>15.2</c:v>
                </c:pt>
                <c:pt idx="516">
                  <c:v>14.7</c:v>
                </c:pt>
                <c:pt idx="517">
                  <c:v>15.4</c:v>
                </c:pt>
                <c:pt idx="518">
                  <c:v>15.5</c:v>
                </c:pt>
                <c:pt idx="519">
                  <c:v>15.8</c:v>
                </c:pt>
                <c:pt idx="520">
                  <c:v>15.6</c:v>
                </c:pt>
                <c:pt idx="521">
                  <c:v>13.7</c:v>
                </c:pt>
                <c:pt idx="522">
                  <c:v>13.7</c:v>
                </c:pt>
                <c:pt idx="523">
                  <c:v>13.2</c:v>
                </c:pt>
                <c:pt idx="524">
                  <c:v>13.2</c:v>
                </c:pt>
                <c:pt idx="525">
                  <c:v>12</c:v>
                </c:pt>
                <c:pt idx="526">
                  <c:v>13.2</c:v>
                </c:pt>
                <c:pt idx="527">
                  <c:v>11.7</c:v>
                </c:pt>
                <c:pt idx="528">
                  <c:v>10.9</c:v>
                </c:pt>
                <c:pt idx="529">
                  <c:v>9.5</c:v>
                </c:pt>
                <c:pt idx="530">
                  <c:v>8.3</c:v>
                </c:pt>
                <c:pt idx="531">
                  <c:v>8</c:v>
                </c:pt>
                <c:pt idx="532">
                  <c:v>4.3</c:v>
                </c:pt>
                <c:pt idx="533">
                  <c:v>4.2</c:v>
                </c:pt>
                <c:pt idx="534">
                  <c:v>4.2</c:v>
                </c:pt>
                <c:pt idx="535">
                  <c:v>3.2</c:v>
                </c:pt>
                <c:pt idx="536">
                  <c:v>5.5</c:v>
                </c:pt>
                <c:pt idx="537">
                  <c:v>11.2</c:v>
                </c:pt>
                <c:pt idx="538">
                  <c:v>12.1</c:v>
                </c:pt>
                <c:pt idx="539">
                  <c:v>12.6</c:v>
                </c:pt>
                <c:pt idx="540">
                  <c:v>12.6</c:v>
                </c:pt>
                <c:pt idx="541">
                  <c:v>13</c:v>
                </c:pt>
                <c:pt idx="542">
                  <c:v>14.5</c:v>
                </c:pt>
                <c:pt idx="543">
                  <c:v>14.2</c:v>
                </c:pt>
                <c:pt idx="544">
                  <c:v>14.4</c:v>
                </c:pt>
                <c:pt idx="545">
                  <c:v>13.9</c:v>
                </c:pt>
                <c:pt idx="546">
                  <c:v>13.6</c:v>
                </c:pt>
                <c:pt idx="547">
                  <c:v>13.7</c:v>
                </c:pt>
                <c:pt idx="548">
                  <c:v>12.4</c:v>
                </c:pt>
                <c:pt idx="549">
                  <c:v>11.6</c:v>
                </c:pt>
                <c:pt idx="550">
                  <c:v>12.7</c:v>
                </c:pt>
                <c:pt idx="551">
                  <c:v>12.2</c:v>
                </c:pt>
                <c:pt idx="552">
                  <c:v>11.8</c:v>
                </c:pt>
                <c:pt idx="553">
                  <c:v>11</c:v>
                </c:pt>
                <c:pt idx="554">
                  <c:v>10.9</c:v>
                </c:pt>
                <c:pt idx="555">
                  <c:v>10</c:v>
                </c:pt>
                <c:pt idx="556">
                  <c:v>9.1</c:v>
                </c:pt>
                <c:pt idx="557">
                  <c:v>9.6</c:v>
                </c:pt>
                <c:pt idx="558">
                  <c:v>10.2</c:v>
                </c:pt>
                <c:pt idx="559">
                  <c:v>10.2</c:v>
                </c:pt>
                <c:pt idx="560">
                  <c:v>10.9</c:v>
                </c:pt>
                <c:pt idx="561">
                  <c:v>11.2</c:v>
                </c:pt>
                <c:pt idx="562">
                  <c:v>11.6</c:v>
                </c:pt>
                <c:pt idx="563">
                  <c:v>11.7</c:v>
                </c:pt>
                <c:pt idx="564">
                  <c:v>12.6</c:v>
                </c:pt>
                <c:pt idx="565">
                  <c:v>13.1</c:v>
                </c:pt>
                <c:pt idx="566">
                  <c:v>14.7</c:v>
                </c:pt>
                <c:pt idx="567">
                  <c:v>15.2</c:v>
                </c:pt>
                <c:pt idx="568">
                  <c:v>14.9</c:v>
                </c:pt>
                <c:pt idx="569">
                  <c:v>14.5</c:v>
                </c:pt>
                <c:pt idx="570">
                  <c:v>14.9</c:v>
                </c:pt>
                <c:pt idx="571">
                  <c:v>14.8</c:v>
                </c:pt>
                <c:pt idx="572">
                  <c:v>13.5</c:v>
                </c:pt>
                <c:pt idx="573">
                  <c:v>12.4</c:v>
                </c:pt>
                <c:pt idx="574">
                  <c:v>11.6</c:v>
                </c:pt>
                <c:pt idx="575">
                  <c:v>10.9</c:v>
                </c:pt>
                <c:pt idx="576">
                  <c:v>10</c:v>
                </c:pt>
                <c:pt idx="577">
                  <c:v>9</c:v>
                </c:pt>
                <c:pt idx="578">
                  <c:v>8.4</c:v>
                </c:pt>
                <c:pt idx="579">
                  <c:v>8.4</c:v>
                </c:pt>
                <c:pt idx="580">
                  <c:v>8.6</c:v>
                </c:pt>
                <c:pt idx="581">
                  <c:v>9.2</c:v>
                </c:pt>
                <c:pt idx="582">
                  <c:v>9</c:v>
                </c:pt>
                <c:pt idx="583">
                  <c:v>8.7</c:v>
                </c:pt>
                <c:pt idx="584">
                  <c:v>8.7</c:v>
                </c:pt>
                <c:pt idx="585">
                  <c:v>10.6</c:v>
                </c:pt>
                <c:pt idx="586">
                  <c:v>11.1</c:v>
                </c:pt>
                <c:pt idx="587">
                  <c:v>13.3</c:v>
                </c:pt>
                <c:pt idx="588">
                  <c:v>13.7</c:v>
                </c:pt>
                <c:pt idx="589">
                  <c:v>14.7</c:v>
                </c:pt>
                <c:pt idx="590">
                  <c:v>14.6</c:v>
                </c:pt>
                <c:pt idx="591">
                  <c:v>15.2</c:v>
                </c:pt>
                <c:pt idx="592">
                  <c:v>15</c:v>
                </c:pt>
                <c:pt idx="593">
                  <c:v>14.7</c:v>
                </c:pt>
                <c:pt idx="594">
                  <c:v>14.2</c:v>
                </c:pt>
                <c:pt idx="595">
                  <c:v>14</c:v>
                </c:pt>
                <c:pt idx="596">
                  <c:v>12.6</c:v>
                </c:pt>
                <c:pt idx="597">
                  <c:v>10.2</c:v>
                </c:pt>
                <c:pt idx="598">
                  <c:v>11.2</c:v>
                </c:pt>
                <c:pt idx="599">
                  <c:v>10.8</c:v>
                </c:pt>
                <c:pt idx="600">
                  <c:v>9.6</c:v>
                </c:pt>
                <c:pt idx="601">
                  <c:v>8</c:v>
                </c:pt>
                <c:pt idx="602">
                  <c:v>7.4</c:v>
                </c:pt>
                <c:pt idx="603">
                  <c:v>7</c:v>
                </c:pt>
                <c:pt idx="604">
                  <c:v>3.3</c:v>
                </c:pt>
                <c:pt idx="605">
                  <c:v>2.8</c:v>
                </c:pt>
                <c:pt idx="606">
                  <c:v>2.4</c:v>
                </c:pt>
                <c:pt idx="607">
                  <c:v>2.2</c:v>
                </c:pt>
                <c:pt idx="608">
                  <c:v>4.6</c:v>
                </c:pt>
                <c:pt idx="609">
                  <c:v>7.6</c:v>
                </c:pt>
                <c:pt idx="610">
                  <c:v>13.7</c:v>
                </c:pt>
                <c:pt idx="611">
                  <c:v>15.6</c:v>
                </c:pt>
                <c:pt idx="612">
                  <c:v>14.9</c:v>
                </c:pt>
                <c:pt idx="613">
                  <c:v>15.7</c:v>
                </c:pt>
                <c:pt idx="614">
                  <c:v>16.9</c:v>
                </c:pt>
                <c:pt idx="615">
                  <c:v>16.6</c:v>
                </c:pt>
                <c:pt idx="616">
                  <c:v>16.5</c:v>
                </c:pt>
                <c:pt idx="617">
                  <c:v>16</c:v>
                </c:pt>
                <c:pt idx="618">
                  <c:v>15.6</c:v>
                </c:pt>
                <c:pt idx="619">
                  <c:v>15.1</c:v>
                </c:pt>
                <c:pt idx="620">
                  <c:v>14.5</c:v>
                </c:pt>
                <c:pt idx="621">
                  <c:v>11.9</c:v>
                </c:pt>
                <c:pt idx="622">
                  <c:v>12.4</c:v>
                </c:pt>
                <c:pt idx="623">
                  <c:v>11.1</c:v>
                </c:pt>
                <c:pt idx="624">
                  <c:v>10.2</c:v>
                </c:pt>
                <c:pt idx="625">
                  <c:v>9.2</c:v>
                </c:pt>
                <c:pt idx="626">
                  <c:v>8.6</c:v>
                </c:pt>
                <c:pt idx="627">
                  <c:v>8</c:v>
                </c:pt>
                <c:pt idx="628">
                  <c:v>6</c:v>
                </c:pt>
                <c:pt idx="629">
                  <c:v>5.8</c:v>
                </c:pt>
                <c:pt idx="630">
                  <c:v>5.4</c:v>
                </c:pt>
                <c:pt idx="631">
                  <c:v>5.2</c:v>
                </c:pt>
                <c:pt idx="632">
                  <c:v>8.8</c:v>
                </c:pt>
                <c:pt idx="633">
                  <c:v>11.1</c:v>
                </c:pt>
                <c:pt idx="634">
                  <c:v>14.2</c:v>
                </c:pt>
                <c:pt idx="635">
                  <c:v>13.5</c:v>
                </c:pt>
                <c:pt idx="636">
                  <c:v>14.2</c:v>
                </c:pt>
                <c:pt idx="637">
                  <c:v>14.4</c:v>
                </c:pt>
                <c:pt idx="638">
                  <c:v>14.7</c:v>
                </c:pt>
                <c:pt idx="639">
                  <c:v>14.2</c:v>
                </c:pt>
                <c:pt idx="640">
                  <c:v>13.3</c:v>
                </c:pt>
                <c:pt idx="641">
                  <c:v>13</c:v>
                </c:pt>
                <c:pt idx="642">
                  <c:v>12.5</c:v>
                </c:pt>
                <c:pt idx="643">
                  <c:v>12.6</c:v>
                </c:pt>
                <c:pt idx="644">
                  <c:v>13</c:v>
                </c:pt>
                <c:pt idx="645">
                  <c:v>12.5</c:v>
                </c:pt>
                <c:pt idx="646">
                  <c:v>13.9</c:v>
                </c:pt>
                <c:pt idx="647">
                  <c:v>14</c:v>
                </c:pt>
                <c:pt idx="648">
                  <c:v>13.8</c:v>
                </c:pt>
                <c:pt idx="649">
                  <c:v>13</c:v>
                </c:pt>
                <c:pt idx="650">
                  <c:v>12.2</c:v>
                </c:pt>
                <c:pt idx="651">
                  <c:v>12</c:v>
                </c:pt>
                <c:pt idx="652">
                  <c:v>12.2</c:v>
                </c:pt>
                <c:pt idx="653">
                  <c:v>10.2</c:v>
                </c:pt>
                <c:pt idx="654">
                  <c:v>11.4</c:v>
                </c:pt>
                <c:pt idx="655">
                  <c:v>11.4</c:v>
                </c:pt>
                <c:pt idx="656">
                  <c:v>11.6</c:v>
                </c:pt>
                <c:pt idx="657">
                  <c:v>12</c:v>
                </c:pt>
                <c:pt idx="658">
                  <c:v>12.9</c:v>
                </c:pt>
                <c:pt idx="659">
                  <c:v>13.2</c:v>
                </c:pt>
                <c:pt idx="660">
                  <c:v>15.3</c:v>
                </c:pt>
                <c:pt idx="661">
                  <c:v>16.4</c:v>
                </c:pt>
                <c:pt idx="662">
                  <c:v>17</c:v>
                </c:pt>
                <c:pt idx="663">
                  <c:v>17</c:v>
                </c:pt>
                <c:pt idx="664">
                  <c:v>17.5</c:v>
                </c:pt>
                <c:pt idx="665">
                  <c:v>17</c:v>
                </c:pt>
                <c:pt idx="666">
                  <c:v>16.1</c:v>
                </c:pt>
                <c:pt idx="667">
                  <c:v>15.3</c:v>
                </c:pt>
                <c:pt idx="668">
                  <c:v>14.1</c:v>
                </c:pt>
                <c:pt idx="669">
                  <c:v>11.8</c:v>
                </c:pt>
                <c:pt idx="670">
                  <c:v>12.8</c:v>
                </c:pt>
                <c:pt idx="671">
                  <c:v>11.9</c:v>
                </c:pt>
                <c:pt idx="672">
                  <c:v>11</c:v>
                </c:pt>
                <c:pt idx="673">
                  <c:v>10.7</c:v>
                </c:pt>
                <c:pt idx="674">
                  <c:v>10</c:v>
                </c:pt>
                <c:pt idx="675">
                  <c:v>9.3</c:v>
                </c:pt>
                <c:pt idx="676">
                  <c:v>7.1</c:v>
                </c:pt>
                <c:pt idx="677">
                  <c:v>6.2</c:v>
                </c:pt>
                <c:pt idx="678">
                  <c:v>6</c:v>
                </c:pt>
                <c:pt idx="679">
                  <c:v>6</c:v>
                </c:pt>
                <c:pt idx="680">
                  <c:v>6.5</c:v>
                </c:pt>
                <c:pt idx="681">
                  <c:v>8.4</c:v>
                </c:pt>
                <c:pt idx="682">
                  <c:v>9.8</c:v>
                </c:pt>
                <c:pt idx="683">
                  <c:v>10.4</c:v>
                </c:pt>
                <c:pt idx="684">
                  <c:v>12.2</c:v>
                </c:pt>
                <c:pt idx="685">
                  <c:v>13.8</c:v>
                </c:pt>
                <c:pt idx="686">
                  <c:v>13.8</c:v>
                </c:pt>
                <c:pt idx="687">
                  <c:v>14.4</c:v>
                </c:pt>
                <c:pt idx="688">
                  <c:v>14</c:v>
                </c:pt>
                <c:pt idx="689">
                  <c:v>13.4</c:v>
                </c:pt>
                <c:pt idx="690">
                  <c:v>13.7</c:v>
                </c:pt>
                <c:pt idx="691">
                  <c:v>12.8</c:v>
                </c:pt>
                <c:pt idx="692">
                  <c:v>12.8</c:v>
                </c:pt>
                <c:pt idx="693">
                  <c:v>12.3</c:v>
                </c:pt>
                <c:pt idx="694">
                  <c:v>14</c:v>
                </c:pt>
                <c:pt idx="695">
                  <c:v>13.5</c:v>
                </c:pt>
                <c:pt idx="696">
                  <c:v>13</c:v>
                </c:pt>
                <c:pt idx="697">
                  <c:v>12.4</c:v>
                </c:pt>
                <c:pt idx="698">
                  <c:v>11.4</c:v>
                </c:pt>
                <c:pt idx="699">
                  <c:v>11</c:v>
                </c:pt>
                <c:pt idx="700">
                  <c:v>10</c:v>
                </c:pt>
                <c:pt idx="701">
                  <c:v>10.5</c:v>
                </c:pt>
                <c:pt idx="702">
                  <c:v>10.3</c:v>
                </c:pt>
                <c:pt idx="703">
                  <c:v>10.2</c:v>
                </c:pt>
                <c:pt idx="704">
                  <c:v>11.4</c:v>
                </c:pt>
                <c:pt idx="705">
                  <c:v>12.2</c:v>
                </c:pt>
                <c:pt idx="706">
                  <c:v>12.6</c:v>
                </c:pt>
                <c:pt idx="707">
                  <c:v>13.2</c:v>
                </c:pt>
                <c:pt idx="708">
                  <c:v>13.6</c:v>
                </c:pt>
                <c:pt idx="709">
                  <c:v>13.9</c:v>
                </c:pt>
                <c:pt idx="710">
                  <c:v>14.1</c:v>
                </c:pt>
                <c:pt idx="711">
                  <c:v>13.3</c:v>
                </c:pt>
                <c:pt idx="712">
                  <c:v>13.5</c:v>
                </c:pt>
                <c:pt idx="713">
                  <c:v>14.1</c:v>
                </c:pt>
                <c:pt idx="714">
                  <c:v>13.1</c:v>
                </c:pt>
                <c:pt idx="715">
                  <c:v>12.6</c:v>
                </c:pt>
                <c:pt idx="716">
                  <c:v>13.1</c:v>
                </c:pt>
                <c:pt idx="717">
                  <c:v>11.5</c:v>
                </c:pt>
                <c:pt idx="718">
                  <c:v>12</c:v>
                </c:pt>
                <c:pt idx="719">
                  <c:v>11</c:v>
                </c:pt>
                <c:pt idx="720">
                  <c:v>10.1</c:v>
                </c:pt>
                <c:pt idx="721">
                  <c:v>10</c:v>
                </c:pt>
                <c:pt idx="722">
                  <c:v>9</c:v>
                </c:pt>
                <c:pt idx="723">
                  <c:v>8.8</c:v>
                </c:pt>
                <c:pt idx="724">
                  <c:v>5.3</c:v>
                </c:pt>
                <c:pt idx="725">
                  <c:v>5</c:v>
                </c:pt>
                <c:pt idx="726">
                  <c:v>4.3</c:v>
                </c:pt>
                <c:pt idx="727">
                  <c:v>4.2</c:v>
                </c:pt>
                <c:pt idx="728">
                  <c:v>7.7</c:v>
                </c:pt>
                <c:pt idx="729">
                  <c:v>11.8</c:v>
                </c:pt>
                <c:pt idx="730">
                  <c:v>14.3</c:v>
                </c:pt>
                <c:pt idx="731">
                  <c:v>14.1</c:v>
                </c:pt>
                <c:pt idx="732">
                  <c:v>14.8</c:v>
                </c:pt>
                <c:pt idx="733">
                  <c:v>15.2</c:v>
                </c:pt>
                <c:pt idx="734">
                  <c:v>15.5</c:v>
                </c:pt>
                <c:pt idx="735">
                  <c:v>15.9</c:v>
                </c:pt>
                <c:pt idx="736">
                  <c:v>16.7</c:v>
                </c:pt>
                <c:pt idx="737">
                  <c:v>16.4</c:v>
                </c:pt>
                <c:pt idx="738">
                  <c:v>15.7</c:v>
                </c:pt>
                <c:pt idx="739">
                  <c:v>14.7</c:v>
                </c:pt>
                <c:pt idx="740">
                  <c:v>12.9</c:v>
                </c:pt>
                <c:pt idx="741">
                  <c:v>12</c:v>
                </c:pt>
                <c:pt idx="742">
                  <c:v>12.7</c:v>
                </c:pt>
                <c:pt idx="743">
                  <c:v>12.2</c:v>
                </c:pt>
                <c:pt idx="744">
                  <c:v>12</c:v>
                </c:pt>
                <c:pt idx="745">
                  <c:v>11.5</c:v>
                </c:pt>
                <c:pt idx="746">
                  <c:v>10.1</c:v>
                </c:pt>
                <c:pt idx="747">
                  <c:v>10</c:v>
                </c:pt>
                <c:pt idx="748">
                  <c:v>9.1</c:v>
                </c:pt>
                <c:pt idx="749">
                  <c:v>9.3</c:v>
                </c:pt>
                <c:pt idx="750">
                  <c:v>9.9</c:v>
                </c:pt>
                <c:pt idx="751">
                  <c:v>10.7</c:v>
                </c:pt>
                <c:pt idx="752">
                  <c:v>10.8</c:v>
                </c:pt>
                <c:pt idx="753">
                  <c:v>12</c:v>
                </c:pt>
                <c:pt idx="754">
                  <c:v>11.8</c:v>
                </c:pt>
                <c:pt idx="755">
                  <c:v>12.8</c:v>
                </c:pt>
                <c:pt idx="756">
                  <c:v>12.6</c:v>
                </c:pt>
                <c:pt idx="757">
                  <c:v>13</c:v>
                </c:pt>
                <c:pt idx="758">
                  <c:v>12.6</c:v>
                </c:pt>
                <c:pt idx="759">
                  <c:v>12.1</c:v>
                </c:pt>
                <c:pt idx="760">
                  <c:v>12.3</c:v>
                </c:pt>
                <c:pt idx="761">
                  <c:v>12.7</c:v>
                </c:pt>
                <c:pt idx="762">
                  <c:v>12</c:v>
                </c:pt>
                <c:pt idx="763">
                  <c:v>12.1</c:v>
                </c:pt>
                <c:pt idx="764">
                  <c:v>11.2</c:v>
                </c:pt>
                <c:pt idx="765">
                  <c:v>10.8</c:v>
                </c:pt>
                <c:pt idx="766">
                  <c:v>13</c:v>
                </c:pt>
                <c:pt idx="767">
                  <c:v>12.2</c:v>
                </c:pt>
                <c:pt idx="768">
                  <c:v>11</c:v>
                </c:pt>
                <c:pt idx="769">
                  <c:v>10</c:v>
                </c:pt>
                <c:pt idx="770">
                  <c:v>9.2</c:v>
                </c:pt>
                <c:pt idx="771">
                  <c:v>9.2</c:v>
                </c:pt>
                <c:pt idx="772">
                  <c:v>8.5</c:v>
                </c:pt>
                <c:pt idx="773">
                  <c:v>10.2</c:v>
                </c:pt>
                <c:pt idx="774">
                  <c:v>9.6</c:v>
                </c:pt>
                <c:pt idx="775">
                  <c:v>10</c:v>
                </c:pt>
                <c:pt idx="776">
                  <c:v>10.2</c:v>
                </c:pt>
                <c:pt idx="777">
                  <c:v>10.2</c:v>
                </c:pt>
                <c:pt idx="778">
                  <c:v>11.6</c:v>
                </c:pt>
                <c:pt idx="779">
                  <c:v>11.9</c:v>
                </c:pt>
                <c:pt idx="780">
                  <c:v>13.2</c:v>
                </c:pt>
                <c:pt idx="781">
                  <c:v>13.7</c:v>
                </c:pt>
                <c:pt idx="782">
                  <c:v>14.6</c:v>
                </c:pt>
                <c:pt idx="783">
                  <c:v>15.2</c:v>
                </c:pt>
                <c:pt idx="784">
                  <c:v>15.6</c:v>
                </c:pt>
                <c:pt idx="785">
                  <c:v>15.5</c:v>
                </c:pt>
                <c:pt idx="786">
                  <c:v>15.5</c:v>
                </c:pt>
                <c:pt idx="787">
                  <c:v>15.5</c:v>
                </c:pt>
                <c:pt idx="788">
                  <c:v>14.8</c:v>
                </c:pt>
                <c:pt idx="789">
                  <c:v>12.5</c:v>
                </c:pt>
                <c:pt idx="790">
                  <c:v>12.2</c:v>
                </c:pt>
                <c:pt idx="791">
                  <c:v>11.8</c:v>
                </c:pt>
                <c:pt idx="792">
                  <c:v>10.7</c:v>
                </c:pt>
                <c:pt idx="793">
                  <c:v>9.8</c:v>
                </c:pt>
                <c:pt idx="794">
                  <c:v>9.1</c:v>
                </c:pt>
                <c:pt idx="795">
                  <c:v>9.7</c:v>
                </c:pt>
                <c:pt idx="796">
                  <c:v>7.3</c:v>
                </c:pt>
                <c:pt idx="797">
                  <c:v>8.1</c:v>
                </c:pt>
                <c:pt idx="798">
                  <c:v>8.5</c:v>
                </c:pt>
                <c:pt idx="799">
                  <c:v>9.1</c:v>
                </c:pt>
                <c:pt idx="800">
                  <c:v>9.4</c:v>
                </c:pt>
                <c:pt idx="801">
                  <c:v>10.8</c:v>
                </c:pt>
                <c:pt idx="802">
                  <c:v>12.8</c:v>
                </c:pt>
                <c:pt idx="803">
                  <c:v>13</c:v>
                </c:pt>
                <c:pt idx="804">
                  <c:v>12.9</c:v>
                </c:pt>
                <c:pt idx="805">
                  <c:v>14</c:v>
                </c:pt>
                <c:pt idx="806">
                  <c:v>15.4</c:v>
                </c:pt>
                <c:pt idx="807">
                  <c:v>15.5</c:v>
                </c:pt>
                <c:pt idx="808">
                  <c:v>15.2</c:v>
                </c:pt>
                <c:pt idx="809">
                  <c:v>15.5</c:v>
                </c:pt>
                <c:pt idx="810">
                  <c:v>15</c:v>
                </c:pt>
                <c:pt idx="811">
                  <c:v>13.8</c:v>
                </c:pt>
                <c:pt idx="812">
                  <c:v>13.6</c:v>
                </c:pt>
                <c:pt idx="813">
                  <c:v>12.3</c:v>
                </c:pt>
                <c:pt idx="814">
                  <c:v>12.3</c:v>
                </c:pt>
                <c:pt idx="815">
                  <c:v>11.4</c:v>
                </c:pt>
                <c:pt idx="816">
                  <c:v>10.5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8.1</c:v>
                </c:pt>
                <c:pt idx="821">
                  <c:v>7.8</c:v>
                </c:pt>
                <c:pt idx="822">
                  <c:v>8</c:v>
                </c:pt>
                <c:pt idx="823">
                  <c:v>8.6</c:v>
                </c:pt>
                <c:pt idx="824">
                  <c:v>9.3</c:v>
                </c:pt>
                <c:pt idx="825">
                  <c:v>10.6</c:v>
                </c:pt>
                <c:pt idx="826">
                  <c:v>11.7</c:v>
                </c:pt>
                <c:pt idx="827">
                  <c:v>13.9</c:v>
                </c:pt>
                <c:pt idx="828">
                  <c:v>15.8</c:v>
                </c:pt>
                <c:pt idx="829">
                  <c:v>16.3</c:v>
                </c:pt>
                <c:pt idx="830">
                  <c:v>17.1</c:v>
                </c:pt>
                <c:pt idx="831">
                  <c:v>17.6</c:v>
                </c:pt>
                <c:pt idx="832">
                  <c:v>17.6</c:v>
                </c:pt>
                <c:pt idx="833">
                  <c:v>17.5</c:v>
                </c:pt>
                <c:pt idx="834">
                  <c:v>16.8</c:v>
                </c:pt>
                <c:pt idx="835">
                  <c:v>16.5</c:v>
                </c:pt>
                <c:pt idx="836">
                  <c:v>16</c:v>
                </c:pt>
                <c:pt idx="837">
                  <c:v>15.3</c:v>
                </c:pt>
                <c:pt idx="838">
                  <c:v>15</c:v>
                </c:pt>
                <c:pt idx="839">
                  <c:v>14.4</c:v>
                </c:pt>
                <c:pt idx="840">
                  <c:v>12.9</c:v>
                </c:pt>
                <c:pt idx="841">
                  <c:v>11.6</c:v>
                </c:pt>
                <c:pt idx="842">
                  <c:v>10.6</c:v>
                </c:pt>
                <c:pt idx="843">
                  <c:v>10</c:v>
                </c:pt>
                <c:pt idx="844">
                  <c:v>6.3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9.5</c:v>
                </c:pt>
                <c:pt idx="849">
                  <c:v>12.6</c:v>
                </c:pt>
                <c:pt idx="850">
                  <c:v>15.8</c:v>
                </c:pt>
                <c:pt idx="851">
                  <c:v>16.8</c:v>
                </c:pt>
                <c:pt idx="852">
                  <c:v>17.3</c:v>
                </c:pt>
                <c:pt idx="853">
                  <c:v>18</c:v>
                </c:pt>
                <c:pt idx="854">
                  <c:v>18</c:v>
                </c:pt>
                <c:pt idx="855">
                  <c:v>18.5</c:v>
                </c:pt>
                <c:pt idx="856">
                  <c:v>19</c:v>
                </c:pt>
                <c:pt idx="857">
                  <c:v>18.8</c:v>
                </c:pt>
                <c:pt idx="858">
                  <c:v>18.8</c:v>
                </c:pt>
                <c:pt idx="859">
                  <c:v>18.5</c:v>
                </c:pt>
                <c:pt idx="860">
                  <c:v>17.4</c:v>
                </c:pt>
                <c:pt idx="861">
                  <c:v>16.2</c:v>
                </c:pt>
                <c:pt idx="862">
                  <c:v>14.7</c:v>
                </c:pt>
                <c:pt idx="863">
                  <c:v>13.5</c:v>
                </c:pt>
              </c:numCache>
            </c:numRef>
          </c:xVal>
          <c:yVal>
            <c:numRef>
              <c:f>'Obs vs exp'!$C$2:$C$865</c:f>
              <c:numCache>
                <c:formatCode>General</c:formatCode>
                <c:ptCount val="86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2022</c:v>
                </c:pt>
                <c:pt idx="5">
                  <c:v>0.8619</c:v>
                </c:pt>
                <c:pt idx="6">
                  <c:v>0.8257</c:v>
                </c:pt>
                <c:pt idx="7">
                  <c:v>0.5359</c:v>
                </c:pt>
                <c:pt idx="8">
                  <c:v>0.6254</c:v>
                </c:pt>
                <c:pt idx="9">
                  <c:v>0.6848</c:v>
                </c:pt>
                <c:pt idx="10">
                  <c:v>0.4745</c:v>
                </c:pt>
                <c:pt idx="11">
                  <c:v>0.6575</c:v>
                </c:pt>
                <c:pt idx="12">
                  <c:v>0.4183</c:v>
                </c:pt>
                <c:pt idx="13">
                  <c:v>0.6363</c:v>
                </c:pt>
                <c:pt idx="14">
                  <c:v>0.347</c:v>
                </c:pt>
                <c:pt idx="15">
                  <c:v>0.3537</c:v>
                </c:pt>
                <c:pt idx="16">
                  <c:v>0.4732</c:v>
                </c:pt>
                <c:pt idx="17">
                  <c:v>0.5551</c:v>
                </c:pt>
                <c:pt idx="18">
                  <c:v>0.665</c:v>
                </c:pt>
                <c:pt idx="19">
                  <c:v>0.5239</c:v>
                </c:pt>
                <c:pt idx="20">
                  <c:v>0.6823</c:v>
                </c:pt>
                <c:pt idx="21">
                  <c:v>0.692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.5567</c:v>
                </c:pt>
                <c:pt idx="29">
                  <c:v>1.4401</c:v>
                </c:pt>
                <c:pt idx="30">
                  <c:v>1.6357</c:v>
                </c:pt>
                <c:pt idx="31">
                  <c:v>1.3247</c:v>
                </c:pt>
                <c:pt idx="32">
                  <c:v>1.6454</c:v>
                </c:pt>
                <c:pt idx="33">
                  <c:v>1.5723</c:v>
                </c:pt>
                <c:pt idx="34">
                  <c:v>1.3443</c:v>
                </c:pt>
                <c:pt idx="35">
                  <c:v>1.0062</c:v>
                </c:pt>
                <c:pt idx="36">
                  <c:v>1.1487</c:v>
                </c:pt>
                <c:pt idx="37">
                  <c:v>1.1025</c:v>
                </c:pt>
                <c:pt idx="38">
                  <c:v>0.6895</c:v>
                </c:pt>
                <c:pt idx="39">
                  <c:v>0.8546</c:v>
                </c:pt>
                <c:pt idx="40">
                  <c:v>0.8247</c:v>
                </c:pt>
                <c:pt idx="41">
                  <c:v>0.6718</c:v>
                </c:pt>
                <c:pt idx="42">
                  <c:v>0.844</c:v>
                </c:pt>
                <c:pt idx="43">
                  <c:v>1.2384</c:v>
                </c:pt>
                <c:pt idx="44">
                  <c:v>1.3361</c:v>
                </c:pt>
                <c:pt idx="45">
                  <c:v>1.5373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2.8554</c:v>
                </c:pt>
                <c:pt idx="53">
                  <c:v>2.1819</c:v>
                </c:pt>
                <c:pt idx="54">
                  <c:v>1.8045</c:v>
                </c:pt>
                <c:pt idx="55">
                  <c:v>1.6809</c:v>
                </c:pt>
                <c:pt idx="56">
                  <c:v>1.5943</c:v>
                </c:pt>
                <c:pt idx="57">
                  <c:v>1.2536</c:v>
                </c:pt>
                <c:pt idx="58">
                  <c:v>0.8671</c:v>
                </c:pt>
                <c:pt idx="59">
                  <c:v>0.5988</c:v>
                </c:pt>
                <c:pt idx="60">
                  <c:v>0.5031</c:v>
                </c:pt>
                <c:pt idx="61">
                  <c:v>0.6845</c:v>
                </c:pt>
                <c:pt idx="62">
                  <c:v>0.3272</c:v>
                </c:pt>
                <c:pt idx="63">
                  <c:v>0.4657</c:v>
                </c:pt>
                <c:pt idx="64">
                  <c:v>0.3642</c:v>
                </c:pt>
                <c:pt idx="65">
                  <c:v>0.3539</c:v>
                </c:pt>
                <c:pt idx="66">
                  <c:v>0.3909</c:v>
                </c:pt>
                <c:pt idx="67">
                  <c:v>0.4819</c:v>
                </c:pt>
                <c:pt idx="68">
                  <c:v>0.5632</c:v>
                </c:pt>
                <c:pt idx="69">
                  <c:v>0.4966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.1346</c:v>
                </c:pt>
                <c:pt idx="77">
                  <c:v>0.9666</c:v>
                </c:pt>
                <c:pt idx="78">
                  <c:v>1.0435</c:v>
                </c:pt>
                <c:pt idx="79">
                  <c:v>1.3873</c:v>
                </c:pt>
                <c:pt idx="80">
                  <c:v>1.0147</c:v>
                </c:pt>
                <c:pt idx="81">
                  <c:v>0.4973</c:v>
                </c:pt>
                <c:pt idx="82">
                  <c:v>0.6114</c:v>
                </c:pt>
                <c:pt idx="83">
                  <c:v>0.3175</c:v>
                </c:pt>
                <c:pt idx="84">
                  <c:v>0.4282</c:v>
                </c:pt>
                <c:pt idx="85">
                  <c:v>0.4236</c:v>
                </c:pt>
                <c:pt idx="86">
                  <c:v>0.1412</c:v>
                </c:pt>
                <c:pt idx="87">
                  <c:v>0.3513</c:v>
                </c:pt>
                <c:pt idx="88">
                  <c:v>0.4598</c:v>
                </c:pt>
                <c:pt idx="89">
                  <c:v>0.7075</c:v>
                </c:pt>
                <c:pt idx="90">
                  <c:v>0.5865</c:v>
                </c:pt>
                <c:pt idx="91">
                  <c:v>0.732</c:v>
                </c:pt>
                <c:pt idx="92">
                  <c:v>1.3795</c:v>
                </c:pt>
                <c:pt idx="93">
                  <c:v>0.6867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2.5707</c:v>
                </c:pt>
                <c:pt idx="101">
                  <c:v>2.811</c:v>
                </c:pt>
                <c:pt idx="102">
                  <c:v>2.2771</c:v>
                </c:pt>
                <c:pt idx="103">
                  <c:v>2.9852</c:v>
                </c:pt>
                <c:pt idx="104">
                  <c:v>2.6363</c:v>
                </c:pt>
                <c:pt idx="105">
                  <c:v>1.4477</c:v>
                </c:pt>
                <c:pt idx="106">
                  <c:v>0.5735</c:v>
                </c:pt>
                <c:pt idx="107">
                  <c:v>0.8842</c:v>
                </c:pt>
                <c:pt idx="108">
                  <c:v>0.7285</c:v>
                </c:pt>
                <c:pt idx="109">
                  <c:v>0.6636</c:v>
                </c:pt>
                <c:pt idx="110">
                  <c:v>0.4491</c:v>
                </c:pt>
                <c:pt idx="111">
                  <c:v>0.4556</c:v>
                </c:pt>
                <c:pt idx="112">
                  <c:v>0.4879</c:v>
                </c:pt>
                <c:pt idx="113">
                  <c:v>0.578</c:v>
                </c:pt>
                <c:pt idx="114">
                  <c:v>0.411</c:v>
                </c:pt>
                <c:pt idx="115">
                  <c:v>0.7553</c:v>
                </c:pt>
                <c:pt idx="116">
                  <c:v>0.792</c:v>
                </c:pt>
                <c:pt idx="117">
                  <c:v>0.7909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.3974</c:v>
                </c:pt>
                <c:pt idx="125">
                  <c:v>1.0582</c:v>
                </c:pt>
                <c:pt idx="126">
                  <c:v>0.9733</c:v>
                </c:pt>
                <c:pt idx="127">
                  <c:v>0.894</c:v>
                </c:pt>
                <c:pt idx="128">
                  <c:v>0.9255</c:v>
                </c:pt>
                <c:pt idx="129">
                  <c:v>0.8733</c:v>
                </c:pt>
                <c:pt idx="130">
                  <c:v>1.0027</c:v>
                </c:pt>
                <c:pt idx="131">
                  <c:v>0.5549</c:v>
                </c:pt>
                <c:pt idx="132">
                  <c:v>0.6041</c:v>
                </c:pt>
                <c:pt idx="133">
                  <c:v>0.7393</c:v>
                </c:pt>
                <c:pt idx="134">
                  <c:v>0.3647</c:v>
                </c:pt>
                <c:pt idx="135">
                  <c:v>0.3513</c:v>
                </c:pt>
                <c:pt idx="136">
                  <c:v>0.6432</c:v>
                </c:pt>
                <c:pt idx="137">
                  <c:v>0.2321</c:v>
                </c:pt>
                <c:pt idx="138">
                  <c:v>0.7892</c:v>
                </c:pt>
                <c:pt idx="139">
                  <c:v>0.6428</c:v>
                </c:pt>
                <c:pt idx="140">
                  <c:v>0.9614</c:v>
                </c:pt>
                <c:pt idx="141">
                  <c:v>1.1033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2.6458</c:v>
                </c:pt>
                <c:pt idx="149">
                  <c:v>3.2472</c:v>
                </c:pt>
                <c:pt idx="150">
                  <c:v>3.6303</c:v>
                </c:pt>
                <c:pt idx="151">
                  <c:v>3.5984</c:v>
                </c:pt>
                <c:pt idx="152">
                  <c:v>2.1517</c:v>
                </c:pt>
                <c:pt idx="153">
                  <c:v>1.2276</c:v>
                </c:pt>
                <c:pt idx="154">
                  <c:v>0.9036</c:v>
                </c:pt>
                <c:pt idx="155">
                  <c:v>0.7799</c:v>
                </c:pt>
                <c:pt idx="156">
                  <c:v>0.7755</c:v>
                </c:pt>
                <c:pt idx="157">
                  <c:v>0.4756</c:v>
                </c:pt>
                <c:pt idx="158">
                  <c:v>0.2959</c:v>
                </c:pt>
                <c:pt idx="159">
                  <c:v>0.5083</c:v>
                </c:pt>
                <c:pt idx="160">
                  <c:v>0.5998</c:v>
                </c:pt>
                <c:pt idx="161">
                  <c:v>0.8054</c:v>
                </c:pt>
                <c:pt idx="162">
                  <c:v>0.8972</c:v>
                </c:pt>
                <c:pt idx="163">
                  <c:v>0.8761</c:v>
                </c:pt>
                <c:pt idx="164">
                  <c:v>1.0282</c:v>
                </c:pt>
                <c:pt idx="165">
                  <c:v>0.9807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.9832</c:v>
                </c:pt>
                <c:pt idx="173">
                  <c:v>0.8672</c:v>
                </c:pt>
                <c:pt idx="174">
                  <c:v>0.6587</c:v>
                </c:pt>
                <c:pt idx="175">
                  <c:v>1.1788</c:v>
                </c:pt>
                <c:pt idx="176">
                  <c:v>1.0439</c:v>
                </c:pt>
                <c:pt idx="177">
                  <c:v>0.7018</c:v>
                </c:pt>
                <c:pt idx="178">
                  <c:v>0.6332</c:v>
                </c:pt>
                <c:pt idx="179">
                  <c:v>0.6568</c:v>
                </c:pt>
                <c:pt idx="180">
                  <c:v>0.5172</c:v>
                </c:pt>
                <c:pt idx="181">
                  <c:v>0.5047</c:v>
                </c:pt>
                <c:pt idx="182">
                  <c:v>0.4459</c:v>
                </c:pt>
                <c:pt idx="183">
                  <c:v>0.0538</c:v>
                </c:pt>
                <c:pt idx="184">
                  <c:v>0.482</c:v>
                </c:pt>
                <c:pt idx="185">
                  <c:v>0.4855</c:v>
                </c:pt>
                <c:pt idx="186">
                  <c:v>0.1877</c:v>
                </c:pt>
                <c:pt idx="187">
                  <c:v>0.4075</c:v>
                </c:pt>
                <c:pt idx="188">
                  <c:v>0.476</c:v>
                </c:pt>
                <c:pt idx="189">
                  <c:v>0.5816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.8485</c:v>
                </c:pt>
                <c:pt idx="197">
                  <c:v>1.7582</c:v>
                </c:pt>
                <c:pt idx="198">
                  <c:v>2.0202</c:v>
                </c:pt>
                <c:pt idx="199">
                  <c:v>2.0021</c:v>
                </c:pt>
                <c:pt idx="200">
                  <c:v>1.9351</c:v>
                </c:pt>
                <c:pt idx="201">
                  <c:v>1.834</c:v>
                </c:pt>
                <c:pt idx="202">
                  <c:v>0.5837</c:v>
                </c:pt>
                <c:pt idx="203">
                  <c:v>0.3007</c:v>
                </c:pt>
                <c:pt idx="204">
                  <c:v>0.3463</c:v>
                </c:pt>
                <c:pt idx="205">
                  <c:v>0.3399</c:v>
                </c:pt>
                <c:pt idx="206">
                  <c:v>0.5034</c:v>
                </c:pt>
                <c:pt idx="207">
                  <c:v>0.0893</c:v>
                </c:pt>
                <c:pt idx="208">
                  <c:v>0.4311</c:v>
                </c:pt>
                <c:pt idx="209">
                  <c:v>0.4431</c:v>
                </c:pt>
                <c:pt idx="210">
                  <c:v>0.2419</c:v>
                </c:pt>
                <c:pt idx="211">
                  <c:v>0.1912</c:v>
                </c:pt>
                <c:pt idx="212">
                  <c:v>0.7204</c:v>
                </c:pt>
                <c:pt idx="213">
                  <c:v>0.8835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2.1471</c:v>
                </c:pt>
                <c:pt idx="221">
                  <c:v>2.296</c:v>
                </c:pt>
                <c:pt idx="222">
                  <c:v>2.1438</c:v>
                </c:pt>
                <c:pt idx="223">
                  <c:v>2.1102</c:v>
                </c:pt>
                <c:pt idx="224">
                  <c:v>2.0209</c:v>
                </c:pt>
                <c:pt idx="225">
                  <c:v>1.379</c:v>
                </c:pt>
                <c:pt idx="226">
                  <c:v>0.5998</c:v>
                </c:pt>
                <c:pt idx="227">
                  <c:v>0.5631</c:v>
                </c:pt>
                <c:pt idx="228">
                  <c:v>0.6126</c:v>
                </c:pt>
                <c:pt idx="229">
                  <c:v>0.2875</c:v>
                </c:pt>
                <c:pt idx="230">
                  <c:v>0.3239</c:v>
                </c:pt>
                <c:pt idx="231">
                  <c:v>0.1915</c:v>
                </c:pt>
                <c:pt idx="232">
                  <c:v>0.4876</c:v>
                </c:pt>
                <c:pt idx="233">
                  <c:v>0.3105</c:v>
                </c:pt>
                <c:pt idx="234">
                  <c:v>0.399</c:v>
                </c:pt>
                <c:pt idx="235">
                  <c:v>0.4755</c:v>
                </c:pt>
                <c:pt idx="236">
                  <c:v>0.654</c:v>
                </c:pt>
                <c:pt idx="237">
                  <c:v>0.9358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2.3642</c:v>
                </c:pt>
                <c:pt idx="245">
                  <c:v>2.6811</c:v>
                </c:pt>
                <c:pt idx="246">
                  <c:v>3.2613</c:v>
                </c:pt>
                <c:pt idx="247">
                  <c:v>2.7614</c:v>
                </c:pt>
                <c:pt idx="248">
                  <c:v>1.356</c:v>
                </c:pt>
                <c:pt idx="249">
                  <c:v>0.855</c:v>
                </c:pt>
                <c:pt idx="250">
                  <c:v>0.3401</c:v>
                </c:pt>
                <c:pt idx="251">
                  <c:v>0.5813</c:v>
                </c:pt>
                <c:pt idx="252">
                  <c:v>0.5219</c:v>
                </c:pt>
                <c:pt idx="253">
                  <c:v>0.4364</c:v>
                </c:pt>
                <c:pt idx="254">
                  <c:v>0.3785</c:v>
                </c:pt>
                <c:pt idx="255">
                  <c:v>0.062</c:v>
                </c:pt>
                <c:pt idx="256">
                  <c:v>0.4332</c:v>
                </c:pt>
                <c:pt idx="257">
                  <c:v>0.4919</c:v>
                </c:pt>
                <c:pt idx="258">
                  <c:v>0.4998</c:v>
                </c:pt>
                <c:pt idx="259">
                  <c:v>0.2468</c:v>
                </c:pt>
                <c:pt idx="260">
                  <c:v>0.5868</c:v>
                </c:pt>
                <c:pt idx="261">
                  <c:v>0.6545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2.1723</c:v>
                </c:pt>
                <c:pt idx="269">
                  <c:v>2.1035</c:v>
                </c:pt>
                <c:pt idx="270">
                  <c:v>2.1385</c:v>
                </c:pt>
                <c:pt idx="271">
                  <c:v>2.6603</c:v>
                </c:pt>
                <c:pt idx="272">
                  <c:v>1.9995</c:v>
                </c:pt>
                <c:pt idx="273">
                  <c:v>0.8905</c:v>
                </c:pt>
                <c:pt idx="274">
                  <c:v>0.3935</c:v>
                </c:pt>
                <c:pt idx="275">
                  <c:v>0.3519</c:v>
                </c:pt>
                <c:pt idx="276">
                  <c:v>0.406</c:v>
                </c:pt>
                <c:pt idx="277">
                  <c:v>0.5548</c:v>
                </c:pt>
                <c:pt idx="278">
                  <c:v>0.314</c:v>
                </c:pt>
                <c:pt idx="279">
                  <c:v>0.0707</c:v>
                </c:pt>
                <c:pt idx="280">
                  <c:v>0.4218</c:v>
                </c:pt>
                <c:pt idx="281">
                  <c:v>0.4937</c:v>
                </c:pt>
                <c:pt idx="282">
                  <c:v>0.3499</c:v>
                </c:pt>
                <c:pt idx="283">
                  <c:v>0.3193</c:v>
                </c:pt>
                <c:pt idx="284">
                  <c:v>0.3355</c:v>
                </c:pt>
                <c:pt idx="285">
                  <c:v>0.3512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.2977</c:v>
                </c:pt>
                <c:pt idx="293">
                  <c:v>1.0018</c:v>
                </c:pt>
                <c:pt idx="294">
                  <c:v>0.8086</c:v>
                </c:pt>
                <c:pt idx="295">
                  <c:v>0.8618</c:v>
                </c:pt>
                <c:pt idx="296">
                  <c:v>0.925</c:v>
                </c:pt>
                <c:pt idx="297">
                  <c:v>0.5775</c:v>
                </c:pt>
                <c:pt idx="298">
                  <c:v>0.2764</c:v>
                </c:pt>
                <c:pt idx="299">
                  <c:v>0.2974</c:v>
                </c:pt>
                <c:pt idx="300">
                  <c:v>0.2647</c:v>
                </c:pt>
                <c:pt idx="301">
                  <c:v>0.3764</c:v>
                </c:pt>
                <c:pt idx="302">
                  <c:v>0.2885</c:v>
                </c:pt>
                <c:pt idx="303">
                  <c:v>0.0498</c:v>
                </c:pt>
                <c:pt idx="304">
                  <c:v>0.1739</c:v>
                </c:pt>
                <c:pt idx="305">
                  <c:v>0.1868</c:v>
                </c:pt>
                <c:pt idx="306">
                  <c:v>0.2189</c:v>
                </c:pt>
                <c:pt idx="307">
                  <c:v>0.2409</c:v>
                </c:pt>
                <c:pt idx="308">
                  <c:v>0.264</c:v>
                </c:pt>
                <c:pt idx="309">
                  <c:v>0.2569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1.3384</c:v>
                </c:pt>
                <c:pt idx="317">
                  <c:v>0.7395</c:v>
                </c:pt>
                <c:pt idx="318">
                  <c:v>1.242</c:v>
                </c:pt>
                <c:pt idx="319">
                  <c:v>1.5272</c:v>
                </c:pt>
                <c:pt idx="320">
                  <c:v>1.1866</c:v>
                </c:pt>
                <c:pt idx="321">
                  <c:v>0.6384</c:v>
                </c:pt>
                <c:pt idx="322">
                  <c:v>0.308</c:v>
                </c:pt>
                <c:pt idx="323">
                  <c:v>0.4265</c:v>
                </c:pt>
                <c:pt idx="324">
                  <c:v>0.3286</c:v>
                </c:pt>
                <c:pt idx="325">
                  <c:v>0.3645</c:v>
                </c:pt>
                <c:pt idx="326">
                  <c:v>0.2616</c:v>
                </c:pt>
                <c:pt idx="327">
                  <c:v>0.0898</c:v>
                </c:pt>
                <c:pt idx="328">
                  <c:v>0.2281</c:v>
                </c:pt>
                <c:pt idx="329">
                  <c:v>0.2485</c:v>
                </c:pt>
                <c:pt idx="330">
                  <c:v>0.2756</c:v>
                </c:pt>
                <c:pt idx="331">
                  <c:v>0.1477</c:v>
                </c:pt>
                <c:pt idx="332">
                  <c:v>0.3541</c:v>
                </c:pt>
                <c:pt idx="333">
                  <c:v>0.6044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2.1596</c:v>
                </c:pt>
                <c:pt idx="341">
                  <c:v>1.631</c:v>
                </c:pt>
                <c:pt idx="342">
                  <c:v>1.6234</c:v>
                </c:pt>
                <c:pt idx="343">
                  <c:v>1.6057</c:v>
                </c:pt>
                <c:pt idx="344">
                  <c:v>1.4877</c:v>
                </c:pt>
                <c:pt idx="345">
                  <c:v>0.6745</c:v>
                </c:pt>
                <c:pt idx="346">
                  <c:v>0.4718</c:v>
                </c:pt>
                <c:pt idx="347">
                  <c:v>0.3102</c:v>
                </c:pt>
                <c:pt idx="348">
                  <c:v>0.4806</c:v>
                </c:pt>
                <c:pt idx="349">
                  <c:v>0.3367</c:v>
                </c:pt>
                <c:pt idx="350">
                  <c:v>0.3342</c:v>
                </c:pt>
                <c:pt idx="351">
                  <c:v>0.0679</c:v>
                </c:pt>
                <c:pt idx="352">
                  <c:v>0.2593</c:v>
                </c:pt>
                <c:pt idx="353">
                  <c:v>0.28</c:v>
                </c:pt>
                <c:pt idx="354">
                  <c:v>0.2977</c:v>
                </c:pt>
                <c:pt idx="355">
                  <c:v>0.2745</c:v>
                </c:pt>
                <c:pt idx="356">
                  <c:v>0.3184</c:v>
                </c:pt>
                <c:pt idx="357">
                  <c:v>0.8554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2.5049</c:v>
                </c:pt>
                <c:pt idx="365">
                  <c:v>2.5444</c:v>
                </c:pt>
                <c:pt idx="366">
                  <c:v>2.6459</c:v>
                </c:pt>
                <c:pt idx="367">
                  <c:v>3.2606</c:v>
                </c:pt>
                <c:pt idx="368">
                  <c:v>2.7468</c:v>
                </c:pt>
                <c:pt idx="369">
                  <c:v>1.2027</c:v>
                </c:pt>
                <c:pt idx="370">
                  <c:v>0.484</c:v>
                </c:pt>
                <c:pt idx="371">
                  <c:v>0.3276</c:v>
                </c:pt>
                <c:pt idx="372">
                  <c:v>0.381</c:v>
                </c:pt>
                <c:pt idx="373">
                  <c:v>0.4775</c:v>
                </c:pt>
                <c:pt idx="374">
                  <c:v>0.5117</c:v>
                </c:pt>
                <c:pt idx="375">
                  <c:v>0.0677</c:v>
                </c:pt>
                <c:pt idx="376">
                  <c:v>0.474</c:v>
                </c:pt>
                <c:pt idx="377">
                  <c:v>0.2782</c:v>
                </c:pt>
                <c:pt idx="378">
                  <c:v>0.2913</c:v>
                </c:pt>
                <c:pt idx="379">
                  <c:v>0.309</c:v>
                </c:pt>
                <c:pt idx="380">
                  <c:v>0.2645</c:v>
                </c:pt>
                <c:pt idx="381">
                  <c:v>0.7837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3.0537</c:v>
                </c:pt>
                <c:pt idx="389">
                  <c:v>2.9698</c:v>
                </c:pt>
                <c:pt idx="390">
                  <c:v>3.7598</c:v>
                </c:pt>
                <c:pt idx="391">
                  <c:v>3.2535</c:v>
                </c:pt>
                <c:pt idx="392">
                  <c:v>3.2215</c:v>
                </c:pt>
                <c:pt idx="393">
                  <c:v>2.1591</c:v>
                </c:pt>
                <c:pt idx="394">
                  <c:v>0.6677</c:v>
                </c:pt>
                <c:pt idx="395">
                  <c:v>0.4431</c:v>
                </c:pt>
                <c:pt idx="396">
                  <c:v>0.2994</c:v>
                </c:pt>
                <c:pt idx="397">
                  <c:v>0.5246</c:v>
                </c:pt>
                <c:pt idx="398">
                  <c:v>0.5206</c:v>
                </c:pt>
                <c:pt idx="399">
                  <c:v>0.1111</c:v>
                </c:pt>
                <c:pt idx="400">
                  <c:v>0.4773</c:v>
                </c:pt>
                <c:pt idx="401">
                  <c:v>0.4547</c:v>
                </c:pt>
                <c:pt idx="402">
                  <c:v>0.2746</c:v>
                </c:pt>
                <c:pt idx="403">
                  <c:v>0.3055</c:v>
                </c:pt>
                <c:pt idx="404">
                  <c:v>0.2794</c:v>
                </c:pt>
                <c:pt idx="405">
                  <c:v>0.703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2.9524</c:v>
                </c:pt>
                <c:pt idx="413">
                  <c:v>3.2037</c:v>
                </c:pt>
                <c:pt idx="414">
                  <c:v>3.3367</c:v>
                </c:pt>
                <c:pt idx="415">
                  <c:v>3.1457</c:v>
                </c:pt>
                <c:pt idx="416">
                  <c:v>2.3588</c:v>
                </c:pt>
                <c:pt idx="417">
                  <c:v>1.3777</c:v>
                </c:pt>
                <c:pt idx="418">
                  <c:v>0.8395</c:v>
                </c:pt>
                <c:pt idx="419">
                  <c:v>0.8439</c:v>
                </c:pt>
                <c:pt idx="420">
                  <c:v>0.701</c:v>
                </c:pt>
                <c:pt idx="421">
                  <c:v>0.5522</c:v>
                </c:pt>
                <c:pt idx="422">
                  <c:v>0.6462</c:v>
                </c:pt>
                <c:pt idx="423">
                  <c:v>0.3813</c:v>
                </c:pt>
                <c:pt idx="424">
                  <c:v>0.3709</c:v>
                </c:pt>
                <c:pt idx="425">
                  <c:v>0.4766</c:v>
                </c:pt>
                <c:pt idx="426">
                  <c:v>0.3257</c:v>
                </c:pt>
                <c:pt idx="427">
                  <c:v>0.4874</c:v>
                </c:pt>
                <c:pt idx="428">
                  <c:v>0.3299</c:v>
                </c:pt>
                <c:pt idx="429">
                  <c:v>0.9909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2.3679</c:v>
                </c:pt>
                <c:pt idx="437">
                  <c:v>2.5581</c:v>
                </c:pt>
                <c:pt idx="438">
                  <c:v>2.898</c:v>
                </c:pt>
                <c:pt idx="439">
                  <c:v>3.3041</c:v>
                </c:pt>
                <c:pt idx="440">
                  <c:v>2.7057</c:v>
                </c:pt>
                <c:pt idx="441">
                  <c:v>1.9687</c:v>
                </c:pt>
                <c:pt idx="442">
                  <c:v>1.3324</c:v>
                </c:pt>
                <c:pt idx="443">
                  <c:v>0.7688</c:v>
                </c:pt>
                <c:pt idx="444">
                  <c:v>0.7429</c:v>
                </c:pt>
                <c:pt idx="445">
                  <c:v>0.7291</c:v>
                </c:pt>
                <c:pt idx="446">
                  <c:v>0.4717</c:v>
                </c:pt>
                <c:pt idx="447">
                  <c:v>0.067</c:v>
                </c:pt>
                <c:pt idx="448">
                  <c:v>0.4089</c:v>
                </c:pt>
                <c:pt idx="449">
                  <c:v>0.4284</c:v>
                </c:pt>
                <c:pt idx="450">
                  <c:v>0.3482</c:v>
                </c:pt>
                <c:pt idx="451">
                  <c:v>0.445</c:v>
                </c:pt>
                <c:pt idx="452">
                  <c:v>0.618</c:v>
                </c:pt>
                <c:pt idx="453">
                  <c:v>0.9859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3.0201</c:v>
                </c:pt>
                <c:pt idx="461">
                  <c:v>3.3575</c:v>
                </c:pt>
                <c:pt idx="462">
                  <c:v>3.4566</c:v>
                </c:pt>
                <c:pt idx="463">
                  <c:v>3.443</c:v>
                </c:pt>
                <c:pt idx="464">
                  <c:v>2.9075</c:v>
                </c:pt>
                <c:pt idx="465">
                  <c:v>1.569</c:v>
                </c:pt>
                <c:pt idx="466">
                  <c:v>0.2037</c:v>
                </c:pt>
                <c:pt idx="467">
                  <c:v>0.5102</c:v>
                </c:pt>
                <c:pt idx="468">
                  <c:v>0.46</c:v>
                </c:pt>
                <c:pt idx="469">
                  <c:v>0.3101</c:v>
                </c:pt>
                <c:pt idx="470">
                  <c:v>0.2517</c:v>
                </c:pt>
                <c:pt idx="471">
                  <c:v>0.0625</c:v>
                </c:pt>
                <c:pt idx="472">
                  <c:v>0.3352</c:v>
                </c:pt>
                <c:pt idx="473">
                  <c:v>0.3919</c:v>
                </c:pt>
                <c:pt idx="474">
                  <c:v>0.2057</c:v>
                </c:pt>
                <c:pt idx="475">
                  <c:v>0.2299</c:v>
                </c:pt>
                <c:pt idx="476">
                  <c:v>0.4379</c:v>
                </c:pt>
                <c:pt idx="477">
                  <c:v>0.2563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2.1824</c:v>
                </c:pt>
                <c:pt idx="485">
                  <c:v>3.0341</c:v>
                </c:pt>
                <c:pt idx="486">
                  <c:v>2.9174</c:v>
                </c:pt>
                <c:pt idx="487">
                  <c:v>2.7811</c:v>
                </c:pt>
                <c:pt idx="488">
                  <c:v>2.0027</c:v>
                </c:pt>
                <c:pt idx="489">
                  <c:v>1.236</c:v>
                </c:pt>
                <c:pt idx="490">
                  <c:v>0.3853</c:v>
                </c:pt>
                <c:pt idx="491">
                  <c:v>0.3043</c:v>
                </c:pt>
                <c:pt idx="492">
                  <c:v>0.2623</c:v>
                </c:pt>
                <c:pt idx="493">
                  <c:v>0.2319</c:v>
                </c:pt>
                <c:pt idx="494">
                  <c:v>0.3617</c:v>
                </c:pt>
                <c:pt idx="495">
                  <c:v>0.0909</c:v>
                </c:pt>
                <c:pt idx="496">
                  <c:v>0.1772</c:v>
                </c:pt>
                <c:pt idx="497">
                  <c:v>0.2054</c:v>
                </c:pt>
                <c:pt idx="498">
                  <c:v>0.2479</c:v>
                </c:pt>
                <c:pt idx="499">
                  <c:v>0.2971</c:v>
                </c:pt>
                <c:pt idx="500">
                  <c:v>0.259</c:v>
                </c:pt>
                <c:pt idx="501">
                  <c:v>0.2799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1.0396</c:v>
                </c:pt>
                <c:pt idx="509">
                  <c:v>0.684</c:v>
                </c:pt>
                <c:pt idx="510">
                  <c:v>0.7933</c:v>
                </c:pt>
                <c:pt idx="511">
                  <c:v>0.6147</c:v>
                </c:pt>
                <c:pt idx="512">
                  <c:v>0.5727</c:v>
                </c:pt>
                <c:pt idx="513">
                  <c:v>0.4838</c:v>
                </c:pt>
                <c:pt idx="514">
                  <c:v>0.2948</c:v>
                </c:pt>
                <c:pt idx="515">
                  <c:v>0.2914</c:v>
                </c:pt>
                <c:pt idx="516">
                  <c:v>0.3608</c:v>
                </c:pt>
                <c:pt idx="517">
                  <c:v>0.2987</c:v>
                </c:pt>
                <c:pt idx="518">
                  <c:v>0.3142</c:v>
                </c:pt>
                <c:pt idx="519">
                  <c:v>0.1062</c:v>
                </c:pt>
                <c:pt idx="520">
                  <c:v>0.3092</c:v>
                </c:pt>
                <c:pt idx="521">
                  <c:v>0.4729</c:v>
                </c:pt>
                <c:pt idx="522">
                  <c:v>0.5963</c:v>
                </c:pt>
                <c:pt idx="523">
                  <c:v>0.4633</c:v>
                </c:pt>
                <c:pt idx="524">
                  <c:v>0.3791</c:v>
                </c:pt>
                <c:pt idx="525">
                  <c:v>0.5823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2.1393</c:v>
                </c:pt>
                <c:pt idx="533">
                  <c:v>1.9814</c:v>
                </c:pt>
                <c:pt idx="534">
                  <c:v>1.8197</c:v>
                </c:pt>
                <c:pt idx="535">
                  <c:v>2.3316</c:v>
                </c:pt>
                <c:pt idx="536">
                  <c:v>2.0416</c:v>
                </c:pt>
                <c:pt idx="537">
                  <c:v>0.6594</c:v>
                </c:pt>
                <c:pt idx="538">
                  <c:v>0.6279</c:v>
                </c:pt>
                <c:pt idx="539">
                  <c:v>0.7018</c:v>
                </c:pt>
                <c:pt idx="540">
                  <c:v>0.4637</c:v>
                </c:pt>
                <c:pt idx="541">
                  <c:v>0.648</c:v>
                </c:pt>
                <c:pt idx="542">
                  <c:v>0.4468</c:v>
                </c:pt>
                <c:pt idx="543">
                  <c:v>0.4561</c:v>
                </c:pt>
                <c:pt idx="544">
                  <c:v>0.3992</c:v>
                </c:pt>
                <c:pt idx="545">
                  <c:v>0.517</c:v>
                </c:pt>
                <c:pt idx="546">
                  <c:v>0.6992</c:v>
                </c:pt>
                <c:pt idx="547">
                  <c:v>0.4021</c:v>
                </c:pt>
                <c:pt idx="548">
                  <c:v>0.7455</c:v>
                </c:pt>
                <c:pt idx="549">
                  <c:v>0.6573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1.5667</c:v>
                </c:pt>
                <c:pt idx="557">
                  <c:v>1.0586</c:v>
                </c:pt>
                <c:pt idx="558">
                  <c:v>0.8244</c:v>
                </c:pt>
                <c:pt idx="559">
                  <c:v>1.0231</c:v>
                </c:pt>
                <c:pt idx="560">
                  <c:v>0.7267</c:v>
                </c:pt>
                <c:pt idx="561">
                  <c:v>0.7145</c:v>
                </c:pt>
                <c:pt idx="562">
                  <c:v>0.7284</c:v>
                </c:pt>
                <c:pt idx="563">
                  <c:v>0.6146</c:v>
                </c:pt>
                <c:pt idx="564">
                  <c:v>0.6277</c:v>
                </c:pt>
                <c:pt idx="565">
                  <c:v>0.5332</c:v>
                </c:pt>
                <c:pt idx="566">
                  <c:v>0.4297</c:v>
                </c:pt>
                <c:pt idx="567">
                  <c:v>0.0762</c:v>
                </c:pt>
                <c:pt idx="568">
                  <c:v>0.4202</c:v>
                </c:pt>
                <c:pt idx="569">
                  <c:v>0.3658</c:v>
                </c:pt>
                <c:pt idx="570">
                  <c:v>0.4372</c:v>
                </c:pt>
                <c:pt idx="571">
                  <c:v>0.2015</c:v>
                </c:pt>
                <c:pt idx="572">
                  <c:v>0.6255</c:v>
                </c:pt>
                <c:pt idx="573">
                  <c:v>0.5519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1.5963</c:v>
                </c:pt>
                <c:pt idx="581">
                  <c:v>1.2243</c:v>
                </c:pt>
                <c:pt idx="582">
                  <c:v>1.4058</c:v>
                </c:pt>
                <c:pt idx="583">
                  <c:v>1.2112</c:v>
                </c:pt>
                <c:pt idx="584">
                  <c:v>1.5139</c:v>
                </c:pt>
                <c:pt idx="585">
                  <c:v>0.7704</c:v>
                </c:pt>
                <c:pt idx="586">
                  <c:v>1.0027</c:v>
                </c:pt>
                <c:pt idx="587">
                  <c:v>0.687</c:v>
                </c:pt>
                <c:pt idx="588">
                  <c:v>0.5265</c:v>
                </c:pt>
                <c:pt idx="589">
                  <c:v>0.1507</c:v>
                </c:pt>
                <c:pt idx="590">
                  <c:v>0.5862</c:v>
                </c:pt>
                <c:pt idx="591">
                  <c:v>0.0664</c:v>
                </c:pt>
                <c:pt idx="592">
                  <c:v>0.423</c:v>
                </c:pt>
                <c:pt idx="593">
                  <c:v>0.4066</c:v>
                </c:pt>
                <c:pt idx="594">
                  <c:v>0.4615</c:v>
                </c:pt>
                <c:pt idx="595">
                  <c:v>0.308</c:v>
                </c:pt>
                <c:pt idx="596">
                  <c:v>0.6492</c:v>
                </c:pt>
                <c:pt idx="597">
                  <c:v>1.1325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2.4242</c:v>
                </c:pt>
                <c:pt idx="605">
                  <c:v>2.7347</c:v>
                </c:pt>
                <c:pt idx="606">
                  <c:v>2.8807</c:v>
                </c:pt>
                <c:pt idx="607">
                  <c:v>3.3186</c:v>
                </c:pt>
                <c:pt idx="608">
                  <c:v>2.5797</c:v>
                </c:pt>
                <c:pt idx="609">
                  <c:v>1.4852</c:v>
                </c:pt>
                <c:pt idx="610">
                  <c:v>0.5069</c:v>
                </c:pt>
                <c:pt idx="611">
                  <c:v>0.3842</c:v>
                </c:pt>
                <c:pt idx="612">
                  <c:v>0.3894</c:v>
                </c:pt>
                <c:pt idx="613">
                  <c:v>0.5398</c:v>
                </c:pt>
                <c:pt idx="614">
                  <c:v>0.343</c:v>
                </c:pt>
                <c:pt idx="615">
                  <c:v>0.0675</c:v>
                </c:pt>
                <c:pt idx="616">
                  <c:v>0.3827</c:v>
                </c:pt>
                <c:pt idx="617">
                  <c:v>0.46</c:v>
                </c:pt>
                <c:pt idx="618">
                  <c:v>0.4204</c:v>
                </c:pt>
                <c:pt idx="619">
                  <c:v>0.3742</c:v>
                </c:pt>
                <c:pt idx="620">
                  <c:v>0.2519</c:v>
                </c:pt>
                <c:pt idx="621">
                  <c:v>0.6154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1.8328</c:v>
                </c:pt>
                <c:pt idx="629">
                  <c:v>1.6286</c:v>
                </c:pt>
                <c:pt idx="630">
                  <c:v>2.0898</c:v>
                </c:pt>
                <c:pt idx="631">
                  <c:v>1.7126</c:v>
                </c:pt>
                <c:pt idx="632">
                  <c:v>1.1979</c:v>
                </c:pt>
                <c:pt idx="633">
                  <c:v>0.7474</c:v>
                </c:pt>
                <c:pt idx="634">
                  <c:v>0.2425</c:v>
                </c:pt>
                <c:pt idx="635">
                  <c:v>0.7209</c:v>
                </c:pt>
                <c:pt idx="636">
                  <c:v>0.3335</c:v>
                </c:pt>
                <c:pt idx="637">
                  <c:v>0.6658</c:v>
                </c:pt>
                <c:pt idx="638">
                  <c:v>0.3396</c:v>
                </c:pt>
                <c:pt idx="639">
                  <c:v>0.2258</c:v>
                </c:pt>
                <c:pt idx="640">
                  <c:v>0.6572</c:v>
                </c:pt>
                <c:pt idx="641">
                  <c:v>0.4548</c:v>
                </c:pt>
                <c:pt idx="642">
                  <c:v>0.5762</c:v>
                </c:pt>
                <c:pt idx="643">
                  <c:v>0.702</c:v>
                </c:pt>
                <c:pt idx="644">
                  <c:v>0.4763</c:v>
                </c:pt>
                <c:pt idx="645">
                  <c:v>0.519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.9052</c:v>
                </c:pt>
                <c:pt idx="653">
                  <c:v>1.0983</c:v>
                </c:pt>
                <c:pt idx="654">
                  <c:v>0.7209</c:v>
                </c:pt>
                <c:pt idx="655">
                  <c:v>0.8319</c:v>
                </c:pt>
                <c:pt idx="656">
                  <c:v>0.7244</c:v>
                </c:pt>
                <c:pt idx="657">
                  <c:v>0.7269</c:v>
                </c:pt>
                <c:pt idx="658">
                  <c:v>0.4942</c:v>
                </c:pt>
                <c:pt idx="659">
                  <c:v>0.7157</c:v>
                </c:pt>
                <c:pt idx="660">
                  <c:v>0.4581</c:v>
                </c:pt>
                <c:pt idx="661">
                  <c:v>0.3288</c:v>
                </c:pt>
                <c:pt idx="662">
                  <c:v>0.4262</c:v>
                </c:pt>
                <c:pt idx="663">
                  <c:v>0.0725</c:v>
                </c:pt>
                <c:pt idx="664">
                  <c:v>0.4438</c:v>
                </c:pt>
                <c:pt idx="665">
                  <c:v>0.256</c:v>
                </c:pt>
                <c:pt idx="666">
                  <c:v>0.2567</c:v>
                </c:pt>
                <c:pt idx="667">
                  <c:v>0.2732</c:v>
                </c:pt>
                <c:pt idx="668">
                  <c:v>0.3016</c:v>
                </c:pt>
                <c:pt idx="669">
                  <c:v>0.6834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1.6871</c:v>
                </c:pt>
                <c:pt idx="677">
                  <c:v>1.831</c:v>
                </c:pt>
                <c:pt idx="678">
                  <c:v>1.6777</c:v>
                </c:pt>
                <c:pt idx="679">
                  <c:v>1.6033</c:v>
                </c:pt>
                <c:pt idx="680">
                  <c:v>1.5976</c:v>
                </c:pt>
                <c:pt idx="681">
                  <c:v>1.1652</c:v>
                </c:pt>
                <c:pt idx="682">
                  <c:v>0.8011</c:v>
                </c:pt>
                <c:pt idx="683">
                  <c:v>0.9522</c:v>
                </c:pt>
                <c:pt idx="684">
                  <c:v>0.557</c:v>
                </c:pt>
                <c:pt idx="685">
                  <c:v>0.4355</c:v>
                </c:pt>
                <c:pt idx="686">
                  <c:v>0.5549</c:v>
                </c:pt>
                <c:pt idx="687">
                  <c:v>0.2381</c:v>
                </c:pt>
                <c:pt idx="688">
                  <c:v>0.2342</c:v>
                </c:pt>
                <c:pt idx="689">
                  <c:v>0.6891</c:v>
                </c:pt>
                <c:pt idx="690">
                  <c:v>0.3575</c:v>
                </c:pt>
                <c:pt idx="691">
                  <c:v>0.7319</c:v>
                </c:pt>
                <c:pt idx="692">
                  <c:v>0.5264</c:v>
                </c:pt>
                <c:pt idx="693">
                  <c:v>0.5486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1.3513</c:v>
                </c:pt>
                <c:pt idx="701">
                  <c:v>1.0363</c:v>
                </c:pt>
                <c:pt idx="702">
                  <c:v>1.0531</c:v>
                </c:pt>
                <c:pt idx="703">
                  <c:v>0.8761</c:v>
                </c:pt>
                <c:pt idx="704">
                  <c:v>0.6793</c:v>
                </c:pt>
                <c:pt idx="705">
                  <c:v>0.6463</c:v>
                </c:pt>
                <c:pt idx="706">
                  <c:v>0.4895</c:v>
                </c:pt>
                <c:pt idx="707">
                  <c:v>0.5769</c:v>
                </c:pt>
                <c:pt idx="708">
                  <c:v>0.5787</c:v>
                </c:pt>
                <c:pt idx="709">
                  <c:v>0.3416</c:v>
                </c:pt>
                <c:pt idx="710">
                  <c:v>0.3752</c:v>
                </c:pt>
                <c:pt idx="711">
                  <c:v>0.2561</c:v>
                </c:pt>
                <c:pt idx="712">
                  <c:v>0.5589</c:v>
                </c:pt>
                <c:pt idx="713">
                  <c:v>0.2546</c:v>
                </c:pt>
                <c:pt idx="714">
                  <c:v>0.5517</c:v>
                </c:pt>
                <c:pt idx="715">
                  <c:v>0.5461</c:v>
                </c:pt>
                <c:pt idx="716">
                  <c:v>0.4296</c:v>
                </c:pt>
                <c:pt idx="717">
                  <c:v>0.6665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2.0028</c:v>
                </c:pt>
                <c:pt idx="725">
                  <c:v>1.8932</c:v>
                </c:pt>
                <c:pt idx="726">
                  <c:v>2.0061</c:v>
                </c:pt>
                <c:pt idx="727">
                  <c:v>2.112</c:v>
                </c:pt>
                <c:pt idx="728">
                  <c:v>1.4109</c:v>
                </c:pt>
                <c:pt idx="729">
                  <c:v>0.6673</c:v>
                </c:pt>
                <c:pt idx="730">
                  <c:v>0.2828</c:v>
                </c:pt>
                <c:pt idx="731">
                  <c:v>0.5208</c:v>
                </c:pt>
                <c:pt idx="732">
                  <c:v>0.4591</c:v>
                </c:pt>
                <c:pt idx="733">
                  <c:v>0.534</c:v>
                </c:pt>
                <c:pt idx="734">
                  <c:v>0.4567</c:v>
                </c:pt>
                <c:pt idx="735">
                  <c:v>0.0631</c:v>
                </c:pt>
                <c:pt idx="736">
                  <c:v>0.326</c:v>
                </c:pt>
                <c:pt idx="737">
                  <c:v>0.3142</c:v>
                </c:pt>
                <c:pt idx="738">
                  <c:v>0.2772</c:v>
                </c:pt>
                <c:pt idx="739">
                  <c:v>0.3092</c:v>
                </c:pt>
                <c:pt idx="740">
                  <c:v>0.8008</c:v>
                </c:pt>
                <c:pt idx="741">
                  <c:v>0.4407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1.3637</c:v>
                </c:pt>
                <c:pt idx="749">
                  <c:v>1.0511</c:v>
                </c:pt>
                <c:pt idx="750">
                  <c:v>1.031</c:v>
                </c:pt>
                <c:pt idx="751">
                  <c:v>0.6871</c:v>
                </c:pt>
                <c:pt idx="752">
                  <c:v>0.7039</c:v>
                </c:pt>
                <c:pt idx="753">
                  <c:v>0.4954</c:v>
                </c:pt>
                <c:pt idx="754">
                  <c:v>0.6816</c:v>
                </c:pt>
                <c:pt idx="755">
                  <c:v>0.4569</c:v>
                </c:pt>
                <c:pt idx="756">
                  <c:v>0.7551</c:v>
                </c:pt>
                <c:pt idx="757">
                  <c:v>0.4052</c:v>
                </c:pt>
                <c:pt idx="758">
                  <c:v>0.5464</c:v>
                </c:pt>
                <c:pt idx="759">
                  <c:v>0.5079</c:v>
                </c:pt>
                <c:pt idx="760">
                  <c:v>0.4497</c:v>
                </c:pt>
                <c:pt idx="761">
                  <c:v>0.6396</c:v>
                </c:pt>
                <c:pt idx="762">
                  <c:v>0.5901</c:v>
                </c:pt>
                <c:pt idx="763">
                  <c:v>0.6552</c:v>
                </c:pt>
                <c:pt idx="764">
                  <c:v>0.6932</c:v>
                </c:pt>
                <c:pt idx="765">
                  <c:v>0.7729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1.5772</c:v>
                </c:pt>
                <c:pt idx="773">
                  <c:v>1.1072</c:v>
                </c:pt>
                <c:pt idx="774">
                  <c:v>1.0599</c:v>
                </c:pt>
                <c:pt idx="775">
                  <c:v>0.8843</c:v>
                </c:pt>
                <c:pt idx="776">
                  <c:v>1.0169</c:v>
                </c:pt>
                <c:pt idx="777">
                  <c:v>1.1467</c:v>
                </c:pt>
                <c:pt idx="778">
                  <c:v>0.6748</c:v>
                </c:pt>
                <c:pt idx="779">
                  <c:v>0.8811</c:v>
                </c:pt>
                <c:pt idx="780">
                  <c:v>0.4815</c:v>
                </c:pt>
                <c:pt idx="781">
                  <c:v>0.6236</c:v>
                </c:pt>
                <c:pt idx="782">
                  <c:v>0.4061</c:v>
                </c:pt>
                <c:pt idx="783">
                  <c:v>0.1113</c:v>
                </c:pt>
                <c:pt idx="784">
                  <c:v>0.4347</c:v>
                </c:pt>
                <c:pt idx="785">
                  <c:v>0.4248</c:v>
                </c:pt>
                <c:pt idx="786">
                  <c:v>0.471</c:v>
                </c:pt>
                <c:pt idx="787">
                  <c:v>0.402</c:v>
                </c:pt>
                <c:pt idx="788">
                  <c:v>0.3072</c:v>
                </c:pt>
                <c:pt idx="789">
                  <c:v>0.6263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1.8541</c:v>
                </c:pt>
                <c:pt idx="797">
                  <c:v>1.3225</c:v>
                </c:pt>
                <c:pt idx="798">
                  <c:v>1.3626</c:v>
                </c:pt>
                <c:pt idx="799">
                  <c:v>1.024</c:v>
                </c:pt>
                <c:pt idx="800">
                  <c:v>1.1684</c:v>
                </c:pt>
                <c:pt idx="801">
                  <c:v>0.7816</c:v>
                </c:pt>
                <c:pt idx="802">
                  <c:v>0.4635</c:v>
                </c:pt>
                <c:pt idx="803">
                  <c:v>0.6281</c:v>
                </c:pt>
                <c:pt idx="804">
                  <c:v>0.8306</c:v>
                </c:pt>
                <c:pt idx="805">
                  <c:v>0.6262</c:v>
                </c:pt>
                <c:pt idx="806">
                  <c:v>0.3216</c:v>
                </c:pt>
                <c:pt idx="807">
                  <c:v>0.0946</c:v>
                </c:pt>
                <c:pt idx="808">
                  <c:v>0.3534</c:v>
                </c:pt>
                <c:pt idx="809">
                  <c:v>0.377</c:v>
                </c:pt>
                <c:pt idx="810">
                  <c:v>0.3785</c:v>
                </c:pt>
                <c:pt idx="811">
                  <c:v>0.4955</c:v>
                </c:pt>
                <c:pt idx="812">
                  <c:v>0.3321</c:v>
                </c:pt>
                <c:pt idx="813">
                  <c:v>0.544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1.5476</c:v>
                </c:pt>
                <c:pt idx="821">
                  <c:v>1.4713</c:v>
                </c:pt>
                <c:pt idx="822">
                  <c:v>1.4859</c:v>
                </c:pt>
                <c:pt idx="823">
                  <c:v>1.1494</c:v>
                </c:pt>
                <c:pt idx="824">
                  <c:v>0.9268</c:v>
                </c:pt>
                <c:pt idx="825">
                  <c:v>0.7873</c:v>
                </c:pt>
                <c:pt idx="826">
                  <c:v>0.7377</c:v>
                </c:pt>
                <c:pt idx="827">
                  <c:v>0.363</c:v>
                </c:pt>
                <c:pt idx="828">
                  <c:v>0.3058</c:v>
                </c:pt>
                <c:pt idx="829">
                  <c:v>0.3314</c:v>
                </c:pt>
                <c:pt idx="830">
                  <c:v>0.3732</c:v>
                </c:pt>
                <c:pt idx="831">
                  <c:v>0.0729</c:v>
                </c:pt>
                <c:pt idx="832">
                  <c:v>0.3817</c:v>
                </c:pt>
                <c:pt idx="833">
                  <c:v>0.3857</c:v>
                </c:pt>
                <c:pt idx="834">
                  <c:v>0.4124</c:v>
                </c:pt>
                <c:pt idx="835">
                  <c:v>0.3546</c:v>
                </c:pt>
                <c:pt idx="836">
                  <c:v>0.3303</c:v>
                </c:pt>
                <c:pt idx="837">
                  <c:v>0.2658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1.8919</c:v>
                </c:pt>
                <c:pt idx="845">
                  <c:v>1.6285</c:v>
                </c:pt>
                <c:pt idx="846">
                  <c:v>1.6197</c:v>
                </c:pt>
                <c:pt idx="847">
                  <c:v>1.6061</c:v>
                </c:pt>
                <c:pt idx="848">
                  <c:v>1.1321</c:v>
                </c:pt>
                <c:pt idx="849">
                  <c:v>0.5623</c:v>
                </c:pt>
                <c:pt idx="850">
                  <c:v>0.3488</c:v>
                </c:pt>
                <c:pt idx="851">
                  <c:v>0.466</c:v>
                </c:pt>
                <c:pt idx="852">
                  <c:v>0.3305</c:v>
                </c:pt>
                <c:pt idx="853">
                  <c:v>0.4557</c:v>
                </c:pt>
                <c:pt idx="854">
                  <c:v>0.3071</c:v>
                </c:pt>
                <c:pt idx="855">
                  <c:v>0.0537</c:v>
                </c:pt>
                <c:pt idx="856">
                  <c:v>0.2529</c:v>
                </c:pt>
                <c:pt idx="857">
                  <c:v>0.2217</c:v>
                </c:pt>
                <c:pt idx="858">
                  <c:v>0.238</c:v>
                </c:pt>
                <c:pt idx="859">
                  <c:v>0.2419</c:v>
                </c:pt>
                <c:pt idx="860">
                  <c:v>0.2833</c:v>
                </c:pt>
                <c:pt idx="861">
                  <c:v>0.2238</c:v>
                </c:pt>
                <c:pt idx="862">
                  <c:v>0</c:v>
                </c:pt>
                <c:pt idx="86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Obs vs exp'!$D$1</c:f>
              <c:strCache>
                <c:ptCount val="1"/>
                <c:pt idx="0">
                  <c:v>Expected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bs vs exp'!$B$2:$B$865</c:f>
              <c:numCache>
                <c:formatCode>General</c:formatCode>
                <c:ptCount val="864"/>
                <c:pt idx="0">
                  <c:v>10.7</c:v>
                </c:pt>
                <c:pt idx="1">
                  <c:v>10</c:v>
                </c:pt>
                <c:pt idx="2">
                  <c:v>10</c:v>
                </c:pt>
                <c:pt idx="3">
                  <c:v>10.9</c:v>
                </c:pt>
                <c:pt idx="4">
                  <c:v>9.5</c:v>
                </c:pt>
                <c:pt idx="5">
                  <c:v>10.3</c:v>
                </c:pt>
                <c:pt idx="6">
                  <c:v>10.6</c:v>
                </c:pt>
                <c:pt idx="7">
                  <c:v>11.5</c:v>
                </c:pt>
                <c:pt idx="8">
                  <c:v>11.8</c:v>
                </c:pt>
                <c:pt idx="9">
                  <c:v>12</c:v>
                </c:pt>
                <c:pt idx="10">
                  <c:v>13.3</c:v>
                </c:pt>
                <c:pt idx="11">
                  <c:v>13</c:v>
                </c:pt>
                <c:pt idx="12">
                  <c:v>13.4</c:v>
                </c:pt>
                <c:pt idx="13">
                  <c:v>13.7</c:v>
                </c:pt>
                <c:pt idx="14">
                  <c:v>14.3</c:v>
                </c:pt>
                <c:pt idx="15">
                  <c:v>14.6</c:v>
                </c:pt>
                <c:pt idx="16">
                  <c:v>14.5</c:v>
                </c:pt>
                <c:pt idx="17">
                  <c:v>13.6</c:v>
                </c:pt>
                <c:pt idx="18">
                  <c:v>13</c:v>
                </c:pt>
                <c:pt idx="19">
                  <c:v>12.6</c:v>
                </c:pt>
                <c:pt idx="20">
                  <c:v>12.6</c:v>
                </c:pt>
                <c:pt idx="21">
                  <c:v>11.3</c:v>
                </c:pt>
                <c:pt idx="22">
                  <c:v>12</c:v>
                </c:pt>
                <c:pt idx="23">
                  <c:v>12</c:v>
                </c:pt>
                <c:pt idx="24">
                  <c:v>10.7</c:v>
                </c:pt>
                <c:pt idx="25">
                  <c:v>10</c:v>
                </c:pt>
                <c:pt idx="26">
                  <c:v>9.5</c:v>
                </c:pt>
                <c:pt idx="27">
                  <c:v>8.7</c:v>
                </c:pt>
                <c:pt idx="28">
                  <c:v>8.1</c:v>
                </c:pt>
                <c:pt idx="29">
                  <c:v>8.1</c:v>
                </c:pt>
                <c:pt idx="30">
                  <c:v>8</c:v>
                </c:pt>
                <c:pt idx="31">
                  <c:v>7.8</c:v>
                </c:pt>
                <c:pt idx="32">
                  <c:v>7.4</c:v>
                </c:pt>
                <c:pt idx="33">
                  <c:v>8</c:v>
                </c:pt>
                <c:pt idx="34">
                  <c:v>8.4</c:v>
                </c:pt>
                <c:pt idx="35">
                  <c:v>9</c:v>
                </c:pt>
                <c:pt idx="36">
                  <c:v>9.4</c:v>
                </c:pt>
                <c:pt idx="37">
                  <c:v>10.2</c:v>
                </c:pt>
                <c:pt idx="38">
                  <c:v>10.1</c:v>
                </c:pt>
                <c:pt idx="39">
                  <c:v>10.8</c:v>
                </c:pt>
                <c:pt idx="40">
                  <c:v>11.2</c:v>
                </c:pt>
                <c:pt idx="41">
                  <c:v>11.5</c:v>
                </c:pt>
                <c:pt idx="42">
                  <c:v>10.9</c:v>
                </c:pt>
                <c:pt idx="43">
                  <c:v>9.4</c:v>
                </c:pt>
                <c:pt idx="44">
                  <c:v>7.8</c:v>
                </c:pt>
                <c:pt idx="45">
                  <c:v>5.9</c:v>
                </c:pt>
                <c:pt idx="46">
                  <c:v>8.6</c:v>
                </c:pt>
                <c:pt idx="47">
                  <c:v>8.3</c:v>
                </c:pt>
                <c:pt idx="48">
                  <c:v>7.4</c:v>
                </c:pt>
                <c:pt idx="49">
                  <c:v>6.7</c:v>
                </c:pt>
                <c:pt idx="50">
                  <c:v>6</c:v>
                </c:pt>
                <c:pt idx="51">
                  <c:v>5.9</c:v>
                </c:pt>
                <c:pt idx="52">
                  <c:v>3</c:v>
                </c:pt>
                <c:pt idx="53">
                  <c:v>5.7</c:v>
                </c:pt>
                <c:pt idx="54">
                  <c:v>6</c:v>
                </c:pt>
                <c:pt idx="55">
                  <c:v>6.4</c:v>
                </c:pt>
                <c:pt idx="56">
                  <c:v>7</c:v>
                </c:pt>
                <c:pt idx="57">
                  <c:v>8.6</c:v>
                </c:pt>
                <c:pt idx="58">
                  <c:v>11.3</c:v>
                </c:pt>
                <c:pt idx="59">
                  <c:v>13.2</c:v>
                </c:pt>
                <c:pt idx="60">
                  <c:v>14.1</c:v>
                </c:pt>
                <c:pt idx="61">
                  <c:v>13.4</c:v>
                </c:pt>
                <c:pt idx="62">
                  <c:v>14.3</c:v>
                </c:pt>
                <c:pt idx="63">
                  <c:v>15.4</c:v>
                </c:pt>
                <c:pt idx="64">
                  <c:v>15.3</c:v>
                </c:pt>
                <c:pt idx="65">
                  <c:v>15.4</c:v>
                </c:pt>
                <c:pt idx="66">
                  <c:v>15</c:v>
                </c:pt>
                <c:pt idx="67">
                  <c:v>14.6</c:v>
                </c:pt>
                <c:pt idx="68">
                  <c:v>14.1</c:v>
                </c:pt>
                <c:pt idx="69">
                  <c:v>13.6</c:v>
                </c:pt>
                <c:pt idx="70">
                  <c:v>14</c:v>
                </c:pt>
                <c:pt idx="71">
                  <c:v>14</c:v>
                </c:pt>
                <c:pt idx="72">
                  <c:v>13.3</c:v>
                </c:pt>
                <c:pt idx="73">
                  <c:v>13</c:v>
                </c:pt>
                <c:pt idx="74">
                  <c:v>12.4</c:v>
                </c:pt>
                <c:pt idx="75">
                  <c:v>12</c:v>
                </c:pt>
                <c:pt idx="76">
                  <c:v>11.1</c:v>
                </c:pt>
                <c:pt idx="77">
                  <c:v>10.6</c:v>
                </c:pt>
                <c:pt idx="78">
                  <c:v>10.3</c:v>
                </c:pt>
                <c:pt idx="79">
                  <c:v>9.5</c:v>
                </c:pt>
                <c:pt idx="80">
                  <c:v>10.9</c:v>
                </c:pt>
                <c:pt idx="81">
                  <c:v>13.8</c:v>
                </c:pt>
                <c:pt idx="82">
                  <c:v>13.5</c:v>
                </c:pt>
                <c:pt idx="83">
                  <c:v>15.2</c:v>
                </c:pt>
                <c:pt idx="84">
                  <c:v>15.2</c:v>
                </c:pt>
                <c:pt idx="85">
                  <c:v>15.2</c:v>
                </c:pt>
                <c:pt idx="86">
                  <c:v>15.4</c:v>
                </c:pt>
                <c:pt idx="87">
                  <c:v>15.5</c:v>
                </c:pt>
                <c:pt idx="88">
                  <c:v>14.1</c:v>
                </c:pt>
                <c:pt idx="89">
                  <c:v>13.6</c:v>
                </c:pt>
                <c:pt idx="90">
                  <c:v>12.7</c:v>
                </c:pt>
                <c:pt idx="91">
                  <c:v>11.3</c:v>
                </c:pt>
                <c:pt idx="92">
                  <c:v>8.9</c:v>
                </c:pt>
                <c:pt idx="93">
                  <c:v>9.3</c:v>
                </c:pt>
                <c:pt idx="94">
                  <c:v>9.8</c:v>
                </c:pt>
                <c:pt idx="95">
                  <c:v>9.5</c:v>
                </c:pt>
                <c:pt idx="96">
                  <c:v>8</c:v>
                </c:pt>
                <c:pt idx="97">
                  <c:v>7.3</c:v>
                </c:pt>
                <c:pt idx="98">
                  <c:v>7</c:v>
                </c:pt>
                <c:pt idx="99">
                  <c:v>6</c:v>
                </c:pt>
                <c:pt idx="100">
                  <c:v>3.6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4.1</c:v>
                </c:pt>
                <c:pt idx="105">
                  <c:v>8.6</c:v>
                </c:pt>
                <c:pt idx="106">
                  <c:v>12</c:v>
                </c:pt>
                <c:pt idx="107">
                  <c:v>11.4</c:v>
                </c:pt>
                <c:pt idx="108">
                  <c:v>11.9</c:v>
                </c:pt>
                <c:pt idx="109">
                  <c:v>12.4</c:v>
                </c:pt>
                <c:pt idx="110">
                  <c:v>12.6</c:v>
                </c:pt>
                <c:pt idx="111">
                  <c:v>13.8</c:v>
                </c:pt>
                <c:pt idx="112">
                  <c:v>14</c:v>
                </c:pt>
                <c:pt idx="113">
                  <c:v>13.8</c:v>
                </c:pt>
                <c:pt idx="114">
                  <c:v>13.4</c:v>
                </c:pt>
                <c:pt idx="115">
                  <c:v>11.6</c:v>
                </c:pt>
                <c:pt idx="116">
                  <c:v>10.9</c:v>
                </c:pt>
                <c:pt idx="117">
                  <c:v>10.5</c:v>
                </c:pt>
                <c:pt idx="118">
                  <c:v>12</c:v>
                </c:pt>
                <c:pt idx="119">
                  <c:v>11.7</c:v>
                </c:pt>
                <c:pt idx="120">
                  <c:v>11</c:v>
                </c:pt>
                <c:pt idx="121">
                  <c:v>10.8</c:v>
                </c:pt>
                <c:pt idx="122">
                  <c:v>11</c:v>
                </c:pt>
                <c:pt idx="123">
                  <c:v>11</c:v>
                </c:pt>
                <c:pt idx="124">
                  <c:v>10</c:v>
                </c:pt>
                <c:pt idx="125">
                  <c:v>10.2</c:v>
                </c:pt>
                <c:pt idx="126">
                  <c:v>10.2</c:v>
                </c:pt>
                <c:pt idx="127">
                  <c:v>10.4</c:v>
                </c:pt>
                <c:pt idx="128">
                  <c:v>10.6</c:v>
                </c:pt>
                <c:pt idx="129">
                  <c:v>11.2</c:v>
                </c:pt>
                <c:pt idx="130">
                  <c:v>10.8</c:v>
                </c:pt>
                <c:pt idx="131">
                  <c:v>12.7</c:v>
                </c:pt>
                <c:pt idx="132">
                  <c:v>13.4</c:v>
                </c:pt>
                <c:pt idx="133">
                  <c:v>13.6</c:v>
                </c:pt>
                <c:pt idx="134">
                  <c:v>14.3</c:v>
                </c:pt>
                <c:pt idx="135">
                  <c:v>13.9</c:v>
                </c:pt>
                <c:pt idx="136">
                  <c:v>13.6</c:v>
                </c:pt>
                <c:pt idx="137">
                  <c:v>14.3</c:v>
                </c:pt>
                <c:pt idx="138">
                  <c:v>12.6</c:v>
                </c:pt>
                <c:pt idx="139">
                  <c:v>11.6</c:v>
                </c:pt>
                <c:pt idx="140">
                  <c:v>10.2</c:v>
                </c:pt>
                <c:pt idx="141">
                  <c:v>8.8</c:v>
                </c:pt>
                <c:pt idx="142">
                  <c:v>11.1</c:v>
                </c:pt>
                <c:pt idx="143">
                  <c:v>10.3</c:v>
                </c:pt>
                <c:pt idx="144">
                  <c:v>10</c:v>
                </c:pt>
                <c:pt idx="145">
                  <c:v>8.8</c:v>
                </c:pt>
                <c:pt idx="146">
                  <c:v>7.6</c:v>
                </c:pt>
                <c:pt idx="147">
                  <c:v>6.4</c:v>
                </c:pt>
                <c:pt idx="148">
                  <c:v>2.7</c:v>
                </c:pt>
                <c:pt idx="149">
                  <c:v>1.8</c:v>
                </c:pt>
                <c:pt idx="150">
                  <c:v>1.7</c:v>
                </c:pt>
                <c:pt idx="151">
                  <c:v>1.8</c:v>
                </c:pt>
                <c:pt idx="152">
                  <c:v>6.4</c:v>
                </c:pt>
                <c:pt idx="153">
                  <c:v>9.9</c:v>
                </c:pt>
                <c:pt idx="154">
                  <c:v>11.8</c:v>
                </c:pt>
                <c:pt idx="155">
                  <c:v>12</c:v>
                </c:pt>
                <c:pt idx="156">
                  <c:v>12.3</c:v>
                </c:pt>
                <c:pt idx="157">
                  <c:v>13.8</c:v>
                </c:pt>
                <c:pt idx="158">
                  <c:v>14.1</c:v>
                </c:pt>
                <c:pt idx="159">
                  <c:v>14.1</c:v>
                </c:pt>
                <c:pt idx="160">
                  <c:v>13</c:v>
                </c:pt>
                <c:pt idx="161">
                  <c:v>11.8</c:v>
                </c:pt>
                <c:pt idx="162">
                  <c:v>11.2</c:v>
                </c:pt>
                <c:pt idx="163">
                  <c:v>10.6</c:v>
                </c:pt>
                <c:pt idx="164">
                  <c:v>10.2</c:v>
                </c:pt>
                <c:pt idx="165">
                  <c:v>10.3</c:v>
                </c:pt>
                <c:pt idx="166">
                  <c:v>11.9</c:v>
                </c:pt>
                <c:pt idx="167">
                  <c:v>11.6</c:v>
                </c:pt>
                <c:pt idx="168">
                  <c:v>11</c:v>
                </c:pt>
                <c:pt idx="169">
                  <c:v>11</c:v>
                </c:pt>
                <c:pt idx="170">
                  <c:v>11</c:v>
                </c:pt>
                <c:pt idx="171">
                  <c:v>11</c:v>
                </c:pt>
                <c:pt idx="172">
                  <c:v>11.4</c:v>
                </c:pt>
                <c:pt idx="173">
                  <c:v>11.7</c:v>
                </c:pt>
                <c:pt idx="174">
                  <c:v>11.5</c:v>
                </c:pt>
                <c:pt idx="175">
                  <c:v>10.2</c:v>
                </c:pt>
                <c:pt idx="176">
                  <c:v>10.5</c:v>
                </c:pt>
                <c:pt idx="177">
                  <c:v>12.3</c:v>
                </c:pt>
                <c:pt idx="178">
                  <c:v>12.8</c:v>
                </c:pt>
                <c:pt idx="179">
                  <c:v>13.7</c:v>
                </c:pt>
                <c:pt idx="180">
                  <c:v>14.2</c:v>
                </c:pt>
                <c:pt idx="181">
                  <c:v>14.9</c:v>
                </c:pt>
                <c:pt idx="182">
                  <c:v>15.6</c:v>
                </c:pt>
                <c:pt idx="183">
                  <c:v>16.4</c:v>
                </c:pt>
                <c:pt idx="184">
                  <c:v>16.7</c:v>
                </c:pt>
                <c:pt idx="185">
                  <c:v>16.6</c:v>
                </c:pt>
                <c:pt idx="186">
                  <c:v>16.7</c:v>
                </c:pt>
                <c:pt idx="187">
                  <c:v>16.1</c:v>
                </c:pt>
                <c:pt idx="188">
                  <c:v>15.2</c:v>
                </c:pt>
                <c:pt idx="189">
                  <c:v>13.5</c:v>
                </c:pt>
                <c:pt idx="190">
                  <c:v>14.2</c:v>
                </c:pt>
                <c:pt idx="191">
                  <c:v>13.5</c:v>
                </c:pt>
                <c:pt idx="192">
                  <c:v>12.2</c:v>
                </c:pt>
                <c:pt idx="193">
                  <c:v>11.1</c:v>
                </c:pt>
                <c:pt idx="194">
                  <c:v>10.4</c:v>
                </c:pt>
                <c:pt idx="195">
                  <c:v>9.7</c:v>
                </c:pt>
                <c:pt idx="196">
                  <c:v>6</c:v>
                </c:pt>
                <c:pt idx="197">
                  <c:v>5.5</c:v>
                </c:pt>
                <c:pt idx="198">
                  <c:v>4.1</c:v>
                </c:pt>
                <c:pt idx="199">
                  <c:v>3.4</c:v>
                </c:pt>
                <c:pt idx="200">
                  <c:v>4.8</c:v>
                </c:pt>
                <c:pt idx="201">
                  <c:v>7.8</c:v>
                </c:pt>
                <c:pt idx="202">
                  <c:v>12.8</c:v>
                </c:pt>
                <c:pt idx="203">
                  <c:v>15.2</c:v>
                </c:pt>
                <c:pt idx="204">
                  <c:v>15.5</c:v>
                </c:pt>
                <c:pt idx="205">
                  <c:v>15.9</c:v>
                </c:pt>
                <c:pt idx="206">
                  <c:v>16.4</c:v>
                </c:pt>
                <c:pt idx="207">
                  <c:v>16.7</c:v>
                </c:pt>
                <c:pt idx="208">
                  <c:v>16.7</c:v>
                </c:pt>
                <c:pt idx="209">
                  <c:v>15.5</c:v>
                </c:pt>
                <c:pt idx="210">
                  <c:v>14.9</c:v>
                </c:pt>
                <c:pt idx="211">
                  <c:v>14.2</c:v>
                </c:pt>
                <c:pt idx="212">
                  <c:v>12.2</c:v>
                </c:pt>
                <c:pt idx="213">
                  <c:v>10</c:v>
                </c:pt>
                <c:pt idx="214">
                  <c:v>10.7</c:v>
                </c:pt>
                <c:pt idx="215">
                  <c:v>9.9</c:v>
                </c:pt>
                <c:pt idx="216">
                  <c:v>8.6</c:v>
                </c:pt>
                <c:pt idx="217">
                  <c:v>8</c:v>
                </c:pt>
                <c:pt idx="218">
                  <c:v>7</c:v>
                </c:pt>
                <c:pt idx="219">
                  <c:v>7</c:v>
                </c:pt>
                <c:pt idx="220">
                  <c:v>4.7</c:v>
                </c:pt>
                <c:pt idx="221">
                  <c:v>5.2</c:v>
                </c:pt>
                <c:pt idx="222">
                  <c:v>6</c:v>
                </c:pt>
                <c:pt idx="223">
                  <c:v>6</c:v>
                </c:pt>
                <c:pt idx="224">
                  <c:v>6</c:v>
                </c:pt>
                <c:pt idx="225">
                  <c:v>9</c:v>
                </c:pt>
                <c:pt idx="226">
                  <c:v>12.3</c:v>
                </c:pt>
                <c:pt idx="227">
                  <c:v>13.3</c:v>
                </c:pt>
                <c:pt idx="228">
                  <c:v>13.3</c:v>
                </c:pt>
                <c:pt idx="229">
                  <c:v>14.4</c:v>
                </c:pt>
                <c:pt idx="230">
                  <c:v>15.1</c:v>
                </c:pt>
                <c:pt idx="231">
                  <c:v>15.5</c:v>
                </c:pt>
                <c:pt idx="232">
                  <c:v>15.5</c:v>
                </c:pt>
                <c:pt idx="233">
                  <c:v>15.5</c:v>
                </c:pt>
                <c:pt idx="234">
                  <c:v>14.4</c:v>
                </c:pt>
                <c:pt idx="235">
                  <c:v>13.5</c:v>
                </c:pt>
                <c:pt idx="236">
                  <c:v>11.6</c:v>
                </c:pt>
                <c:pt idx="237">
                  <c:v>10.3</c:v>
                </c:pt>
                <c:pt idx="238">
                  <c:v>11.4</c:v>
                </c:pt>
                <c:pt idx="239">
                  <c:v>11</c:v>
                </c:pt>
                <c:pt idx="240">
                  <c:v>10.6</c:v>
                </c:pt>
                <c:pt idx="241">
                  <c:v>9.8</c:v>
                </c:pt>
                <c:pt idx="242">
                  <c:v>8.3</c:v>
                </c:pt>
                <c:pt idx="243">
                  <c:v>7.3</c:v>
                </c:pt>
                <c:pt idx="244">
                  <c:v>3.4</c:v>
                </c:pt>
                <c:pt idx="245">
                  <c:v>3</c:v>
                </c:pt>
                <c:pt idx="246">
                  <c:v>2.3</c:v>
                </c:pt>
                <c:pt idx="247">
                  <c:v>3.6</c:v>
                </c:pt>
                <c:pt idx="248">
                  <c:v>8.6</c:v>
                </c:pt>
                <c:pt idx="249">
                  <c:v>11.6</c:v>
                </c:pt>
                <c:pt idx="250">
                  <c:v>14.1</c:v>
                </c:pt>
                <c:pt idx="251">
                  <c:v>14.5</c:v>
                </c:pt>
                <c:pt idx="252">
                  <c:v>15</c:v>
                </c:pt>
                <c:pt idx="253">
                  <c:v>15.4</c:v>
                </c:pt>
                <c:pt idx="254">
                  <c:v>16.3</c:v>
                </c:pt>
                <c:pt idx="255">
                  <c:v>16</c:v>
                </c:pt>
                <c:pt idx="256">
                  <c:v>16.7</c:v>
                </c:pt>
                <c:pt idx="257">
                  <c:v>16</c:v>
                </c:pt>
                <c:pt idx="258">
                  <c:v>15.2</c:v>
                </c:pt>
                <c:pt idx="259">
                  <c:v>14.7</c:v>
                </c:pt>
                <c:pt idx="260">
                  <c:v>13.4</c:v>
                </c:pt>
                <c:pt idx="261">
                  <c:v>12.7</c:v>
                </c:pt>
                <c:pt idx="262">
                  <c:v>13.7</c:v>
                </c:pt>
                <c:pt idx="263">
                  <c:v>13</c:v>
                </c:pt>
                <c:pt idx="264">
                  <c:v>11.5</c:v>
                </c:pt>
                <c:pt idx="265">
                  <c:v>10.1</c:v>
                </c:pt>
                <c:pt idx="266">
                  <c:v>8.7</c:v>
                </c:pt>
                <c:pt idx="267">
                  <c:v>8</c:v>
                </c:pt>
                <c:pt idx="268">
                  <c:v>4.4</c:v>
                </c:pt>
                <c:pt idx="269">
                  <c:v>4</c:v>
                </c:pt>
                <c:pt idx="270">
                  <c:v>4.3</c:v>
                </c:pt>
                <c:pt idx="271">
                  <c:v>3.1</c:v>
                </c:pt>
                <c:pt idx="272">
                  <c:v>5</c:v>
                </c:pt>
                <c:pt idx="273">
                  <c:v>10.9</c:v>
                </c:pt>
                <c:pt idx="274">
                  <c:v>15.1</c:v>
                </c:pt>
                <c:pt idx="275">
                  <c:v>16.1</c:v>
                </c:pt>
                <c:pt idx="276">
                  <c:v>16.6</c:v>
                </c:pt>
                <c:pt idx="277">
                  <c:v>17.2</c:v>
                </c:pt>
                <c:pt idx="278">
                  <c:v>18.5</c:v>
                </c:pt>
                <c:pt idx="279">
                  <c:v>18.4</c:v>
                </c:pt>
                <c:pt idx="280">
                  <c:v>18</c:v>
                </c:pt>
                <c:pt idx="281">
                  <c:v>17.3</c:v>
                </c:pt>
                <c:pt idx="282">
                  <c:v>17.5</c:v>
                </c:pt>
                <c:pt idx="283">
                  <c:v>17.2</c:v>
                </c:pt>
                <c:pt idx="284">
                  <c:v>16.5</c:v>
                </c:pt>
                <c:pt idx="285">
                  <c:v>16.1</c:v>
                </c:pt>
                <c:pt idx="286">
                  <c:v>16.3</c:v>
                </c:pt>
                <c:pt idx="287">
                  <c:v>15.5</c:v>
                </c:pt>
                <c:pt idx="288">
                  <c:v>14.9</c:v>
                </c:pt>
                <c:pt idx="289">
                  <c:v>14</c:v>
                </c:pt>
                <c:pt idx="290">
                  <c:v>13.6</c:v>
                </c:pt>
                <c:pt idx="291">
                  <c:v>13</c:v>
                </c:pt>
                <c:pt idx="292">
                  <c:v>10.2</c:v>
                </c:pt>
                <c:pt idx="293">
                  <c:v>10.6</c:v>
                </c:pt>
                <c:pt idx="294">
                  <c:v>10.8</c:v>
                </c:pt>
                <c:pt idx="295">
                  <c:v>10.8</c:v>
                </c:pt>
                <c:pt idx="296">
                  <c:v>10.7</c:v>
                </c:pt>
                <c:pt idx="297">
                  <c:v>11.8</c:v>
                </c:pt>
                <c:pt idx="298">
                  <c:v>15.3</c:v>
                </c:pt>
                <c:pt idx="299">
                  <c:v>17.4</c:v>
                </c:pt>
                <c:pt idx="300">
                  <c:v>18.8</c:v>
                </c:pt>
                <c:pt idx="301">
                  <c:v>19.7</c:v>
                </c:pt>
                <c:pt idx="302">
                  <c:v>20.7</c:v>
                </c:pt>
                <c:pt idx="303">
                  <c:v>21.2</c:v>
                </c:pt>
                <c:pt idx="304">
                  <c:v>22.3</c:v>
                </c:pt>
                <c:pt idx="305">
                  <c:v>21.4</c:v>
                </c:pt>
                <c:pt idx="306">
                  <c:v>20.5</c:v>
                </c:pt>
                <c:pt idx="307">
                  <c:v>19.6</c:v>
                </c:pt>
                <c:pt idx="308">
                  <c:v>18</c:v>
                </c:pt>
                <c:pt idx="309">
                  <c:v>17.1</c:v>
                </c:pt>
                <c:pt idx="310">
                  <c:v>16.6</c:v>
                </c:pt>
                <c:pt idx="311">
                  <c:v>15.4</c:v>
                </c:pt>
                <c:pt idx="312">
                  <c:v>14.8</c:v>
                </c:pt>
                <c:pt idx="313">
                  <c:v>13.9</c:v>
                </c:pt>
                <c:pt idx="314">
                  <c:v>12.9</c:v>
                </c:pt>
                <c:pt idx="315">
                  <c:v>12</c:v>
                </c:pt>
                <c:pt idx="316">
                  <c:v>9.3</c:v>
                </c:pt>
                <c:pt idx="317">
                  <c:v>9.9</c:v>
                </c:pt>
                <c:pt idx="318">
                  <c:v>8.4</c:v>
                </c:pt>
                <c:pt idx="319">
                  <c:v>7.4</c:v>
                </c:pt>
                <c:pt idx="320">
                  <c:v>8.9</c:v>
                </c:pt>
                <c:pt idx="321">
                  <c:v>11.7</c:v>
                </c:pt>
                <c:pt idx="322">
                  <c:v>14.8</c:v>
                </c:pt>
                <c:pt idx="323">
                  <c:v>15.5</c:v>
                </c:pt>
                <c:pt idx="324">
                  <c:v>16.3</c:v>
                </c:pt>
                <c:pt idx="325">
                  <c:v>17.4</c:v>
                </c:pt>
                <c:pt idx="326">
                  <c:v>18.4</c:v>
                </c:pt>
                <c:pt idx="327">
                  <c:v>18.8</c:v>
                </c:pt>
                <c:pt idx="328">
                  <c:v>19.5</c:v>
                </c:pt>
                <c:pt idx="329">
                  <c:v>18.4</c:v>
                </c:pt>
                <c:pt idx="330">
                  <c:v>17.4</c:v>
                </c:pt>
                <c:pt idx="331">
                  <c:v>17</c:v>
                </c:pt>
                <c:pt idx="332">
                  <c:v>14.8</c:v>
                </c:pt>
                <c:pt idx="333">
                  <c:v>12.4</c:v>
                </c:pt>
                <c:pt idx="334">
                  <c:v>13.7</c:v>
                </c:pt>
                <c:pt idx="335">
                  <c:v>12.7</c:v>
                </c:pt>
                <c:pt idx="336">
                  <c:v>11.5</c:v>
                </c:pt>
                <c:pt idx="337">
                  <c:v>10.3</c:v>
                </c:pt>
                <c:pt idx="338">
                  <c:v>9.4</c:v>
                </c:pt>
                <c:pt idx="339">
                  <c:v>8.8</c:v>
                </c:pt>
                <c:pt idx="340">
                  <c:v>6.1</c:v>
                </c:pt>
                <c:pt idx="341">
                  <c:v>6</c:v>
                </c:pt>
                <c:pt idx="342">
                  <c:v>5.8</c:v>
                </c:pt>
                <c:pt idx="343">
                  <c:v>6</c:v>
                </c:pt>
                <c:pt idx="344">
                  <c:v>7.1</c:v>
                </c:pt>
                <c:pt idx="345">
                  <c:v>11.5</c:v>
                </c:pt>
                <c:pt idx="346">
                  <c:v>13.7</c:v>
                </c:pt>
                <c:pt idx="347">
                  <c:v>14.5</c:v>
                </c:pt>
                <c:pt idx="348">
                  <c:v>15.1</c:v>
                </c:pt>
                <c:pt idx="349">
                  <c:v>15.9</c:v>
                </c:pt>
                <c:pt idx="350">
                  <c:v>16.4</c:v>
                </c:pt>
                <c:pt idx="351">
                  <c:v>16.1</c:v>
                </c:pt>
                <c:pt idx="352">
                  <c:v>17.3</c:v>
                </c:pt>
                <c:pt idx="353">
                  <c:v>16.8</c:v>
                </c:pt>
                <c:pt idx="354">
                  <c:v>16.2</c:v>
                </c:pt>
                <c:pt idx="355">
                  <c:v>15.3</c:v>
                </c:pt>
                <c:pt idx="356">
                  <c:v>13.6</c:v>
                </c:pt>
                <c:pt idx="357">
                  <c:v>11</c:v>
                </c:pt>
                <c:pt idx="358">
                  <c:v>12.4</c:v>
                </c:pt>
                <c:pt idx="359">
                  <c:v>11.3</c:v>
                </c:pt>
                <c:pt idx="360">
                  <c:v>10.4</c:v>
                </c:pt>
                <c:pt idx="361">
                  <c:v>9.7</c:v>
                </c:pt>
                <c:pt idx="362">
                  <c:v>8.6</c:v>
                </c:pt>
                <c:pt idx="363">
                  <c:v>7.4</c:v>
                </c:pt>
                <c:pt idx="364">
                  <c:v>3.3</c:v>
                </c:pt>
                <c:pt idx="365">
                  <c:v>2.6</c:v>
                </c:pt>
                <c:pt idx="366">
                  <c:v>2.1</c:v>
                </c:pt>
                <c:pt idx="367">
                  <c:v>1.8</c:v>
                </c:pt>
                <c:pt idx="368">
                  <c:v>3.8</c:v>
                </c:pt>
                <c:pt idx="369">
                  <c:v>9.1</c:v>
                </c:pt>
                <c:pt idx="370">
                  <c:v>13.2</c:v>
                </c:pt>
                <c:pt idx="371">
                  <c:v>15</c:v>
                </c:pt>
                <c:pt idx="372">
                  <c:v>14.3</c:v>
                </c:pt>
                <c:pt idx="373">
                  <c:v>14.9</c:v>
                </c:pt>
                <c:pt idx="374">
                  <c:v>15.5</c:v>
                </c:pt>
                <c:pt idx="375">
                  <c:v>16</c:v>
                </c:pt>
                <c:pt idx="376">
                  <c:v>16.3</c:v>
                </c:pt>
                <c:pt idx="377">
                  <c:v>16.6</c:v>
                </c:pt>
                <c:pt idx="378">
                  <c:v>15.8</c:v>
                </c:pt>
                <c:pt idx="379">
                  <c:v>15.2</c:v>
                </c:pt>
                <c:pt idx="380">
                  <c:v>14.2</c:v>
                </c:pt>
                <c:pt idx="381">
                  <c:v>11.3</c:v>
                </c:pt>
                <c:pt idx="382">
                  <c:v>11.9</c:v>
                </c:pt>
                <c:pt idx="383">
                  <c:v>11.2</c:v>
                </c:pt>
                <c:pt idx="384">
                  <c:v>10</c:v>
                </c:pt>
                <c:pt idx="385">
                  <c:v>8.5</c:v>
                </c:pt>
                <c:pt idx="386">
                  <c:v>7</c:v>
                </c:pt>
                <c:pt idx="387">
                  <c:v>6</c:v>
                </c:pt>
                <c:pt idx="388">
                  <c:v>1.5</c:v>
                </c:pt>
                <c:pt idx="389">
                  <c:v>1.3</c:v>
                </c:pt>
                <c:pt idx="390">
                  <c:v>1.2</c:v>
                </c:pt>
                <c:pt idx="391">
                  <c:v>1.1</c:v>
                </c:pt>
                <c:pt idx="392">
                  <c:v>2.2</c:v>
                </c:pt>
                <c:pt idx="393">
                  <c:v>6.4</c:v>
                </c:pt>
                <c:pt idx="394">
                  <c:v>11.7</c:v>
                </c:pt>
                <c:pt idx="395">
                  <c:v>14.4</c:v>
                </c:pt>
                <c:pt idx="396">
                  <c:v>14.7</c:v>
                </c:pt>
                <c:pt idx="397">
                  <c:v>15.1</c:v>
                </c:pt>
                <c:pt idx="398">
                  <c:v>15.4</c:v>
                </c:pt>
                <c:pt idx="399">
                  <c:v>15.7</c:v>
                </c:pt>
                <c:pt idx="400">
                  <c:v>16.5</c:v>
                </c:pt>
                <c:pt idx="401">
                  <c:v>16.4</c:v>
                </c:pt>
                <c:pt idx="402">
                  <c:v>16.6</c:v>
                </c:pt>
                <c:pt idx="403">
                  <c:v>15.8</c:v>
                </c:pt>
                <c:pt idx="404">
                  <c:v>14.2</c:v>
                </c:pt>
                <c:pt idx="405">
                  <c:v>11.9</c:v>
                </c:pt>
                <c:pt idx="406">
                  <c:v>11.8</c:v>
                </c:pt>
                <c:pt idx="407">
                  <c:v>10.5</c:v>
                </c:pt>
                <c:pt idx="408">
                  <c:v>9.4</c:v>
                </c:pt>
                <c:pt idx="409">
                  <c:v>8</c:v>
                </c:pt>
                <c:pt idx="410">
                  <c:v>6.9</c:v>
                </c:pt>
                <c:pt idx="411">
                  <c:v>6</c:v>
                </c:pt>
                <c:pt idx="412">
                  <c:v>2.4</c:v>
                </c:pt>
                <c:pt idx="413">
                  <c:v>2</c:v>
                </c:pt>
                <c:pt idx="414">
                  <c:v>2.3</c:v>
                </c:pt>
                <c:pt idx="415">
                  <c:v>2.3</c:v>
                </c:pt>
                <c:pt idx="416">
                  <c:v>5</c:v>
                </c:pt>
                <c:pt idx="417">
                  <c:v>8.3</c:v>
                </c:pt>
                <c:pt idx="418">
                  <c:v>10.5</c:v>
                </c:pt>
                <c:pt idx="419">
                  <c:v>12.2</c:v>
                </c:pt>
                <c:pt idx="420">
                  <c:v>11.8</c:v>
                </c:pt>
                <c:pt idx="421">
                  <c:v>12.9</c:v>
                </c:pt>
                <c:pt idx="422">
                  <c:v>13.6</c:v>
                </c:pt>
                <c:pt idx="423">
                  <c:v>13.7</c:v>
                </c:pt>
                <c:pt idx="424">
                  <c:v>14.3</c:v>
                </c:pt>
                <c:pt idx="425">
                  <c:v>14.4</c:v>
                </c:pt>
                <c:pt idx="426">
                  <c:v>14.6</c:v>
                </c:pt>
                <c:pt idx="427">
                  <c:v>13.7</c:v>
                </c:pt>
                <c:pt idx="428">
                  <c:v>13.6</c:v>
                </c:pt>
                <c:pt idx="429">
                  <c:v>10.3</c:v>
                </c:pt>
                <c:pt idx="430">
                  <c:v>11.8</c:v>
                </c:pt>
                <c:pt idx="431">
                  <c:v>11</c:v>
                </c:pt>
                <c:pt idx="432">
                  <c:v>9.6</c:v>
                </c:pt>
                <c:pt idx="433">
                  <c:v>8.7</c:v>
                </c:pt>
                <c:pt idx="434">
                  <c:v>7.7</c:v>
                </c:pt>
                <c:pt idx="435">
                  <c:v>6.7</c:v>
                </c:pt>
                <c:pt idx="436">
                  <c:v>3.6</c:v>
                </c:pt>
                <c:pt idx="437">
                  <c:v>3.5</c:v>
                </c:pt>
                <c:pt idx="438">
                  <c:v>2.4</c:v>
                </c:pt>
                <c:pt idx="439">
                  <c:v>2.3</c:v>
                </c:pt>
                <c:pt idx="440">
                  <c:v>3.6</c:v>
                </c:pt>
                <c:pt idx="441">
                  <c:v>6.3</c:v>
                </c:pt>
                <c:pt idx="442">
                  <c:v>8.3</c:v>
                </c:pt>
                <c:pt idx="443">
                  <c:v>11.2</c:v>
                </c:pt>
                <c:pt idx="444">
                  <c:v>11.5</c:v>
                </c:pt>
                <c:pt idx="445">
                  <c:v>12.8</c:v>
                </c:pt>
                <c:pt idx="446">
                  <c:v>14</c:v>
                </c:pt>
                <c:pt idx="447">
                  <c:v>15</c:v>
                </c:pt>
                <c:pt idx="448">
                  <c:v>15.8</c:v>
                </c:pt>
                <c:pt idx="449">
                  <c:v>15.6</c:v>
                </c:pt>
                <c:pt idx="450">
                  <c:v>14.8</c:v>
                </c:pt>
                <c:pt idx="451">
                  <c:v>14</c:v>
                </c:pt>
                <c:pt idx="452">
                  <c:v>12.5</c:v>
                </c:pt>
                <c:pt idx="453">
                  <c:v>10</c:v>
                </c:pt>
                <c:pt idx="454">
                  <c:v>11</c:v>
                </c:pt>
                <c:pt idx="455">
                  <c:v>9.9</c:v>
                </c:pt>
                <c:pt idx="456">
                  <c:v>8.4</c:v>
                </c:pt>
                <c:pt idx="457">
                  <c:v>7.4</c:v>
                </c:pt>
                <c:pt idx="458">
                  <c:v>6.6</c:v>
                </c:pt>
                <c:pt idx="459">
                  <c:v>6</c:v>
                </c:pt>
                <c:pt idx="460">
                  <c:v>2.5</c:v>
                </c:pt>
                <c:pt idx="461">
                  <c:v>2.2</c:v>
                </c:pt>
                <c:pt idx="462">
                  <c:v>1.7</c:v>
                </c:pt>
                <c:pt idx="463">
                  <c:v>1.9</c:v>
                </c:pt>
                <c:pt idx="464">
                  <c:v>3.6</c:v>
                </c:pt>
                <c:pt idx="465">
                  <c:v>7.7</c:v>
                </c:pt>
                <c:pt idx="466">
                  <c:v>14.2</c:v>
                </c:pt>
                <c:pt idx="467">
                  <c:v>16.8</c:v>
                </c:pt>
                <c:pt idx="468">
                  <c:v>16.4</c:v>
                </c:pt>
                <c:pt idx="469">
                  <c:v>17.3</c:v>
                </c:pt>
                <c:pt idx="470">
                  <c:v>19</c:v>
                </c:pt>
                <c:pt idx="471">
                  <c:v>19.6</c:v>
                </c:pt>
                <c:pt idx="472">
                  <c:v>19.5</c:v>
                </c:pt>
                <c:pt idx="473">
                  <c:v>18.9</c:v>
                </c:pt>
                <c:pt idx="474">
                  <c:v>18.9</c:v>
                </c:pt>
                <c:pt idx="475">
                  <c:v>17.9</c:v>
                </c:pt>
                <c:pt idx="476">
                  <c:v>16.1</c:v>
                </c:pt>
                <c:pt idx="477">
                  <c:v>14.2</c:v>
                </c:pt>
                <c:pt idx="478">
                  <c:v>13.1</c:v>
                </c:pt>
                <c:pt idx="479">
                  <c:v>12</c:v>
                </c:pt>
                <c:pt idx="480">
                  <c:v>10.5</c:v>
                </c:pt>
                <c:pt idx="481">
                  <c:v>9.6</c:v>
                </c:pt>
                <c:pt idx="482">
                  <c:v>8.2</c:v>
                </c:pt>
                <c:pt idx="483">
                  <c:v>7.4</c:v>
                </c:pt>
                <c:pt idx="484">
                  <c:v>4.1</c:v>
                </c:pt>
                <c:pt idx="485">
                  <c:v>3.1</c:v>
                </c:pt>
                <c:pt idx="486">
                  <c:v>3.2</c:v>
                </c:pt>
                <c:pt idx="487">
                  <c:v>2.8</c:v>
                </c:pt>
                <c:pt idx="488">
                  <c:v>5</c:v>
                </c:pt>
                <c:pt idx="489">
                  <c:v>8.9</c:v>
                </c:pt>
                <c:pt idx="490">
                  <c:v>14.5</c:v>
                </c:pt>
                <c:pt idx="491">
                  <c:v>17.9</c:v>
                </c:pt>
                <c:pt idx="492">
                  <c:v>18.3</c:v>
                </c:pt>
                <c:pt idx="493">
                  <c:v>19.5</c:v>
                </c:pt>
                <c:pt idx="494">
                  <c:v>19.8</c:v>
                </c:pt>
                <c:pt idx="495">
                  <c:v>20.4</c:v>
                </c:pt>
                <c:pt idx="496">
                  <c:v>20.5</c:v>
                </c:pt>
                <c:pt idx="497">
                  <c:v>19.3</c:v>
                </c:pt>
                <c:pt idx="498">
                  <c:v>18.3</c:v>
                </c:pt>
                <c:pt idx="499">
                  <c:v>17.4</c:v>
                </c:pt>
                <c:pt idx="500">
                  <c:v>16.6</c:v>
                </c:pt>
                <c:pt idx="501">
                  <c:v>15.8</c:v>
                </c:pt>
                <c:pt idx="502">
                  <c:v>15.9</c:v>
                </c:pt>
                <c:pt idx="503">
                  <c:v>15</c:v>
                </c:pt>
                <c:pt idx="504">
                  <c:v>15</c:v>
                </c:pt>
                <c:pt idx="505">
                  <c:v>13.6</c:v>
                </c:pt>
                <c:pt idx="506">
                  <c:v>12.7</c:v>
                </c:pt>
                <c:pt idx="507">
                  <c:v>12</c:v>
                </c:pt>
                <c:pt idx="508">
                  <c:v>11.1</c:v>
                </c:pt>
                <c:pt idx="509">
                  <c:v>11.8</c:v>
                </c:pt>
                <c:pt idx="510">
                  <c:v>11.4</c:v>
                </c:pt>
                <c:pt idx="511">
                  <c:v>11</c:v>
                </c:pt>
                <c:pt idx="512">
                  <c:v>12.1</c:v>
                </c:pt>
                <c:pt idx="513">
                  <c:v>14</c:v>
                </c:pt>
                <c:pt idx="514">
                  <c:v>15.8</c:v>
                </c:pt>
                <c:pt idx="515">
                  <c:v>15.2</c:v>
                </c:pt>
                <c:pt idx="516">
                  <c:v>14.7</c:v>
                </c:pt>
                <c:pt idx="517">
                  <c:v>15.4</c:v>
                </c:pt>
                <c:pt idx="518">
                  <c:v>15.5</c:v>
                </c:pt>
                <c:pt idx="519">
                  <c:v>15.8</c:v>
                </c:pt>
                <c:pt idx="520">
                  <c:v>15.6</c:v>
                </c:pt>
                <c:pt idx="521">
                  <c:v>13.7</c:v>
                </c:pt>
                <c:pt idx="522">
                  <c:v>13.7</c:v>
                </c:pt>
                <c:pt idx="523">
                  <c:v>13.2</c:v>
                </c:pt>
                <c:pt idx="524">
                  <c:v>13.2</c:v>
                </c:pt>
                <c:pt idx="525">
                  <c:v>12</c:v>
                </c:pt>
                <c:pt idx="526">
                  <c:v>13.2</c:v>
                </c:pt>
                <c:pt idx="527">
                  <c:v>11.7</c:v>
                </c:pt>
                <c:pt idx="528">
                  <c:v>10.9</c:v>
                </c:pt>
                <c:pt idx="529">
                  <c:v>9.5</c:v>
                </c:pt>
                <c:pt idx="530">
                  <c:v>8.3</c:v>
                </c:pt>
                <c:pt idx="531">
                  <c:v>8</c:v>
                </c:pt>
                <c:pt idx="532">
                  <c:v>4.3</c:v>
                </c:pt>
                <c:pt idx="533">
                  <c:v>4.2</c:v>
                </c:pt>
                <c:pt idx="534">
                  <c:v>4.2</c:v>
                </c:pt>
                <c:pt idx="535">
                  <c:v>3.2</c:v>
                </c:pt>
                <c:pt idx="536">
                  <c:v>5.5</c:v>
                </c:pt>
                <c:pt idx="537">
                  <c:v>11.2</c:v>
                </c:pt>
                <c:pt idx="538">
                  <c:v>12.1</c:v>
                </c:pt>
                <c:pt idx="539">
                  <c:v>12.6</c:v>
                </c:pt>
                <c:pt idx="540">
                  <c:v>12.6</c:v>
                </c:pt>
                <c:pt idx="541">
                  <c:v>13</c:v>
                </c:pt>
                <c:pt idx="542">
                  <c:v>14.5</c:v>
                </c:pt>
                <c:pt idx="543">
                  <c:v>14.2</c:v>
                </c:pt>
                <c:pt idx="544">
                  <c:v>14.4</c:v>
                </c:pt>
                <c:pt idx="545">
                  <c:v>13.9</c:v>
                </c:pt>
                <c:pt idx="546">
                  <c:v>13.6</c:v>
                </c:pt>
                <c:pt idx="547">
                  <c:v>13.7</c:v>
                </c:pt>
                <c:pt idx="548">
                  <c:v>12.4</c:v>
                </c:pt>
                <c:pt idx="549">
                  <c:v>11.6</c:v>
                </c:pt>
                <c:pt idx="550">
                  <c:v>12.7</c:v>
                </c:pt>
                <c:pt idx="551">
                  <c:v>12.2</c:v>
                </c:pt>
                <c:pt idx="552">
                  <c:v>11.8</c:v>
                </c:pt>
                <c:pt idx="553">
                  <c:v>11</c:v>
                </c:pt>
                <c:pt idx="554">
                  <c:v>10.9</c:v>
                </c:pt>
                <c:pt idx="555">
                  <c:v>10</c:v>
                </c:pt>
                <c:pt idx="556">
                  <c:v>9.1</c:v>
                </c:pt>
                <c:pt idx="557">
                  <c:v>9.6</c:v>
                </c:pt>
                <c:pt idx="558">
                  <c:v>10.2</c:v>
                </c:pt>
                <c:pt idx="559">
                  <c:v>10.2</c:v>
                </c:pt>
                <c:pt idx="560">
                  <c:v>10.9</c:v>
                </c:pt>
                <c:pt idx="561">
                  <c:v>11.2</c:v>
                </c:pt>
                <c:pt idx="562">
                  <c:v>11.6</c:v>
                </c:pt>
                <c:pt idx="563">
                  <c:v>11.7</c:v>
                </c:pt>
                <c:pt idx="564">
                  <c:v>12.6</c:v>
                </c:pt>
                <c:pt idx="565">
                  <c:v>13.1</c:v>
                </c:pt>
                <c:pt idx="566">
                  <c:v>14.7</c:v>
                </c:pt>
                <c:pt idx="567">
                  <c:v>15.2</c:v>
                </c:pt>
                <c:pt idx="568">
                  <c:v>14.9</c:v>
                </c:pt>
                <c:pt idx="569">
                  <c:v>14.5</c:v>
                </c:pt>
                <c:pt idx="570">
                  <c:v>14.9</c:v>
                </c:pt>
                <c:pt idx="571">
                  <c:v>14.8</c:v>
                </c:pt>
                <c:pt idx="572">
                  <c:v>13.5</c:v>
                </c:pt>
                <c:pt idx="573">
                  <c:v>12.4</c:v>
                </c:pt>
                <c:pt idx="574">
                  <c:v>11.6</c:v>
                </c:pt>
                <c:pt idx="575">
                  <c:v>10.9</c:v>
                </c:pt>
                <c:pt idx="576">
                  <c:v>10</c:v>
                </c:pt>
                <c:pt idx="577">
                  <c:v>9</c:v>
                </c:pt>
                <c:pt idx="578">
                  <c:v>8.4</c:v>
                </c:pt>
                <c:pt idx="579">
                  <c:v>8.4</c:v>
                </c:pt>
                <c:pt idx="580">
                  <c:v>8.6</c:v>
                </c:pt>
                <c:pt idx="581">
                  <c:v>9.2</c:v>
                </c:pt>
                <c:pt idx="582">
                  <c:v>9</c:v>
                </c:pt>
                <c:pt idx="583">
                  <c:v>8.7</c:v>
                </c:pt>
                <c:pt idx="584">
                  <c:v>8.7</c:v>
                </c:pt>
                <c:pt idx="585">
                  <c:v>10.6</c:v>
                </c:pt>
                <c:pt idx="586">
                  <c:v>11.1</c:v>
                </c:pt>
                <c:pt idx="587">
                  <c:v>13.3</c:v>
                </c:pt>
                <c:pt idx="588">
                  <c:v>13.7</c:v>
                </c:pt>
                <c:pt idx="589">
                  <c:v>14.7</c:v>
                </c:pt>
                <c:pt idx="590">
                  <c:v>14.6</c:v>
                </c:pt>
                <c:pt idx="591">
                  <c:v>15.2</c:v>
                </c:pt>
                <c:pt idx="592">
                  <c:v>15</c:v>
                </c:pt>
                <c:pt idx="593">
                  <c:v>14.7</c:v>
                </c:pt>
                <c:pt idx="594">
                  <c:v>14.2</c:v>
                </c:pt>
                <c:pt idx="595">
                  <c:v>14</c:v>
                </c:pt>
                <c:pt idx="596">
                  <c:v>12.6</c:v>
                </c:pt>
                <c:pt idx="597">
                  <c:v>10.2</c:v>
                </c:pt>
                <c:pt idx="598">
                  <c:v>11.2</c:v>
                </c:pt>
                <c:pt idx="599">
                  <c:v>10.8</c:v>
                </c:pt>
                <c:pt idx="600">
                  <c:v>9.6</c:v>
                </c:pt>
                <c:pt idx="601">
                  <c:v>8</c:v>
                </c:pt>
                <c:pt idx="602">
                  <c:v>7.4</c:v>
                </c:pt>
                <c:pt idx="603">
                  <c:v>7</c:v>
                </c:pt>
                <c:pt idx="604">
                  <c:v>3.3</c:v>
                </c:pt>
                <c:pt idx="605">
                  <c:v>2.8</c:v>
                </c:pt>
                <c:pt idx="606">
                  <c:v>2.4</c:v>
                </c:pt>
                <c:pt idx="607">
                  <c:v>2.2</c:v>
                </c:pt>
                <c:pt idx="608">
                  <c:v>4.6</c:v>
                </c:pt>
                <c:pt idx="609">
                  <c:v>7.6</c:v>
                </c:pt>
                <c:pt idx="610">
                  <c:v>13.7</c:v>
                </c:pt>
                <c:pt idx="611">
                  <c:v>15.6</c:v>
                </c:pt>
                <c:pt idx="612">
                  <c:v>14.9</c:v>
                </c:pt>
                <c:pt idx="613">
                  <c:v>15.7</c:v>
                </c:pt>
                <c:pt idx="614">
                  <c:v>16.9</c:v>
                </c:pt>
                <c:pt idx="615">
                  <c:v>16.6</c:v>
                </c:pt>
                <c:pt idx="616">
                  <c:v>16.5</c:v>
                </c:pt>
                <c:pt idx="617">
                  <c:v>16</c:v>
                </c:pt>
                <c:pt idx="618">
                  <c:v>15.6</c:v>
                </c:pt>
                <c:pt idx="619">
                  <c:v>15.1</c:v>
                </c:pt>
                <c:pt idx="620">
                  <c:v>14.5</c:v>
                </c:pt>
                <c:pt idx="621">
                  <c:v>11.9</c:v>
                </c:pt>
                <c:pt idx="622">
                  <c:v>12.4</c:v>
                </c:pt>
                <c:pt idx="623">
                  <c:v>11.1</c:v>
                </c:pt>
                <c:pt idx="624">
                  <c:v>10.2</c:v>
                </c:pt>
                <c:pt idx="625">
                  <c:v>9.2</c:v>
                </c:pt>
                <c:pt idx="626">
                  <c:v>8.6</c:v>
                </c:pt>
                <c:pt idx="627">
                  <c:v>8</c:v>
                </c:pt>
                <c:pt idx="628">
                  <c:v>6</c:v>
                </c:pt>
                <c:pt idx="629">
                  <c:v>5.8</c:v>
                </c:pt>
                <c:pt idx="630">
                  <c:v>5.4</c:v>
                </c:pt>
                <c:pt idx="631">
                  <c:v>5.2</c:v>
                </c:pt>
                <c:pt idx="632">
                  <c:v>8.8</c:v>
                </c:pt>
                <c:pt idx="633">
                  <c:v>11.1</c:v>
                </c:pt>
                <c:pt idx="634">
                  <c:v>14.2</c:v>
                </c:pt>
                <c:pt idx="635">
                  <c:v>13.5</c:v>
                </c:pt>
                <c:pt idx="636">
                  <c:v>14.2</c:v>
                </c:pt>
                <c:pt idx="637">
                  <c:v>14.4</c:v>
                </c:pt>
                <c:pt idx="638">
                  <c:v>14.7</c:v>
                </c:pt>
                <c:pt idx="639">
                  <c:v>14.2</c:v>
                </c:pt>
                <c:pt idx="640">
                  <c:v>13.3</c:v>
                </c:pt>
                <c:pt idx="641">
                  <c:v>13</c:v>
                </c:pt>
                <c:pt idx="642">
                  <c:v>12.5</c:v>
                </c:pt>
                <c:pt idx="643">
                  <c:v>12.6</c:v>
                </c:pt>
                <c:pt idx="644">
                  <c:v>13</c:v>
                </c:pt>
                <c:pt idx="645">
                  <c:v>12.5</c:v>
                </c:pt>
                <c:pt idx="646">
                  <c:v>13.9</c:v>
                </c:pt>
                <c:pt idx="647">
                  <c:v>14</c:v>
                </c:pt>
                <c:pt idx="648">
                  <c:v>13.8</c:v>
                </c:pt>
                <c:pt idx="649">
                  <c:v>13</c:v>
                </c:pt>
                <c:pt idx="650">
                  <c:v>12.2</c:v>
                </c:pt>
                <c:pt idx="651">
                  <c:v>12</c:v>
                </c:pt>
                <c:pt idx="652">
                  <c:v>12.2</c:v>
                </c:pt>
                <c:pt idx="653">
                  <c:v>10.2</c:v>
                </c:pt>
                <c:pt idx="654">
                  <c:v>11.4</c:v>
                </c:pt>
                <c:pt idx="655">
                  <c:v>11.4</c:v>
                </c:pt>
                <c:pt idx="656">
                  <c:v>11.6</c:v>
                </c:pt>
                <c:pt idx="657">
                  <c:v>12</c:v>
                </c:pt>
                <c:pt idx="658">
                  <c:v>12.9</c:v>
                </c:pt>
                <c:pt idx="659">
                  <c:v>13.2</c:v>
                </c:pt>
                <c:pt idx="660">
                  <c:v>15.3</c:v>
                </c:pt>
                <c:pt idx="661">
                  <c:v>16.4</c:v>
                </c:pt>
                <c:pt idx="662">
                  <c:v>17</c:v>
                </c:pt>
                <c:pt idx="663">
                  <c:v>17</c:v>
                </c:pt>
                <c:pt idx="664">
                  <c:v>17.5</c:v>
                </c:pt>
                <c:pt idx="665">
                  <c:v>17</c:v>
                </c:pt>
                <c:pt idx="666">
                  <c:v>16.1</c:v>
                </c:pt>
                <c:pt idx="667">
                  <c:v>15.3</c:v>
                </c:pt>
                <c:pt idx="668">
                  <c:v>14.1</c:v>
                </c:pt>
                <c:pt idx="669">
                  <c:v>11.8</c:v>
                </c:pt>
                <c:pt idx="670">
                  <c:v>12.8</c:v>
                </c:pt>
                <c:pt idx="671">
                  <c:v>11.9</c:v>
                </c:pt>
                <c:pt idx="672">
                  <c:v>11</c:v>
                </c:pt>
                <c:pt idx="673">
                  <c:v>10.7</c:v>
                </c:pt>
                <c:pt idx="674">
                  <c:v>10</c:v>
                </c:pt>
                <c:pt idx="675">
                  <c:v>9.3</c:v>
                </c:pt>
                <c:pt idx="676">
                  <c:v>7.1</c:v>
                </c:pt>
                <c:pt idx="677">
                  <c:v>6.2</c:v>
                </c:pt>
                <c:pt idx="678">
                  <c:v>6</c:v>
                </c:pt>
                <c:pt idx="679">
                  <c:v>6</c:v>
                </c:pt>
                <c:pt idx="680">
                  <c:v>6.5</c:v>
                </c:pt>
                <c:pt idx="681">
                  <c:v>8.4</c:v>
                </c:pt>
                <c:pt idx="682">
                  <c:v>9.8</c:v>
                </c:pt>
                <c:pt idx="683">
                  <c:v>10.4</c:v>
                </c:pt>
                <c:pt idx="684">
                  <c:v>12.2</c:v>
                </c:pt>
                <c:pt idx="685">
                  <c:v>13.8</c:v>
                </c:pt>
                <c:pt idx="686">
                  <c:v>13.8</c:v>
                </c:pt>
                <c:pt idx="687">
                  <c:v>14.4</c:v>
                </c:pt>
                <c:pt idx="688">
                  <c:v>14</c:v>
                </c:pt>
                <c:pt idx="689">
                  <c:v>13.4</c:v>
                </c:pt>
                <c:pt idx="690">
                  <c:v>13.7</c:v>
                </c:pt>
                <c:pt idx="691">
                  <c:v>12.8</c:v>
                </c:pt>
                <c:pt idx="692">
                  <c:v>12.8</c:v>
                </c:pt>
                <c:pt idx="693">
                  <c:v>12.3</c:v>
                </c:pt>
                <c:pt idx="694">
                  <c:v>14</c:v>
                </c:pt>
                <c:pt idx="695">
                  <c:v>13.5</c:v>
                </c:pt>
                <c:pt idx="696">
                  <c:v>13</c:v>
                </c:pt>
                <c:pt idx="697">
                  <c:v>12.4</c:v>
                </c:pt>
                <c:pt idx="698">
                  <c:v>11.4</c:v>
                </c:pt>
                <c:pt idx="699">
                  <c:v>11</c:v>
                </c:pt>
                <c:pt idx="700">
                  <c:v>10</c:v>
                </c:pt>
                <c:pt idx="701">
                  <c:v>10.5</c:v>
                </c:pt>
                <c:pt idx="702">
                  <c:v>10.3</c:v>
                </c:pt>
                <c:pt idx="703">
                  <c:v>10.2</c:v>
                </c:pt>
                <c:pt idx="704">
                  <c:v>11.4</c:v>
                </c:pt>
                <c:pt idx="705">
                  <c:v>12.2</c:v>
                </c:pt>
                <c:pt idx="706">
                  <c:v>12.6</c:v>
                </c:pt>
                <c:pt idx="707">
                  <c:v>13.2</c:v>
                </c:pt>
                <c:pt idx="708">
                  <c:v>13.6</c:v>
                </c:pt>
                <c:pt idx="709">
                  <c:v>13.9</c:v>
                </c:pt>
                <c:pt idx="710">
                  <c:v>14.1</c:v>
                </c:pt>
                <c:pt idx="711">
                  <c:v>13.3</c:v>
                </c:pt>
                <c:pt idx="712">
                  <c:v>13.5</c:v>
                </c:pt>
                <c:pt idx="713">
                  <c:v>14.1</c:v>
                </c:pt>
                <c:pt idx="714">
                  <c:v>13.1</c:v>
                </c:pt>
                <c:pt idx="715">
                  <c:v>12.6</c:v>
                </c:pt>
                <c:pt idx="716">
                  <c:v>13.1</c:v>
                </c:pt>
                <c:pt idx="717">
                  <c:v>11.5</c:v>
                </c:pt>
                <c:pt idx="718">
                  <c:v>12</c:v>
                </c:pt>
                <c:pt idx="719">
                  <c:v>11</c:v>
                </c:pt>
                <c:pt idx="720">
                  <c:v>10.1</c:v>
                </c:pt>
                <c:pt idx="721">
                  <c:v>10</c:v>
                </c:pt>
                <c:pt idx="722">
                  <c:v>9</c:v>
                </c:pt>
                <c:pt idx="723">
                  <c:v>8.8</c:v>
                </c:pt>
                <c:pt idx="724">
                  <c:v>5.3</c:v>
                </c:pt>
                <c:pt idx="725">
                  <c:v>5</c:v>
                </c:pt>
                <c:pt idx="726">
                  <c:v>4.3</c:v>
                </c:pt>
                <c:pt idx="727">
                  <c:v>4.2</c:v>
                </c:pt>
                <c:pt idx="728">
                  <c:v>7.7</c:v>
                </c:pt>
                <c:pt idx="729">
                  <c:v>11.8</c:v>
                </c:pt>
                <c:pt idx="730">
                  <c:v>14.3</c:v>
                </c:pt>
                <c:pt idx="731">
                  <c:v>14.1</c:v>
                </c:pt>
                <c:pt idx="732">
                  <c:v>14.8</c:v>
                </c:pt>
                <c:pt idx="733">
                  <c:v>15.2</c:v>
                </c:pt>
                <c:pt idx="734">
                  <c:v>15.5</c:v>
                </c:pt>
                <c:pt idx="735">
                  <c:v>15.9</c:v>
                </c:pt>
                <c:pt idx="736">
                  <c:v>16.7</c:v>
                </c:pt>
                <c:pt idx="737">
                  <c:v>16.4</c:v>
                </c:pt>
                <c:pt idx="738">
                  <c:v>15.7</c:v>
                </c:pt>
                <c:pt idx="739">
                  <c:v>14.7</c:v>
                </c:pt>
                <c:pt idx="740">
                  <c:v>12.9</c:v>
                </c:pt>
                <c:pt idx="741">
                  <c:v>12</c:v>
                </c:pt>
                <c:pt idx="742">
                  <c:v>12.7</c:v>
                </c:pt>
                <c:pt idx="743">
                  <c:v>12.2</c:v>
                </c:pt>
                <c:pt idx="744">
                  <c:v>12</c:v>
                </c:pt>
                <c:pt idx="745">
                  <c:v>11.5</c:v>
                </c:pt>
                <c:pt idx="746">
                  <c:v>10.1</c:v>
                </c:pt>
                <c:pt idx="747">
                  <c:v>10</c:v>
                </c:pt>
                <c:pt idx="748">
                  <c:v>9.1</c:v>
                </c:pt>
                <c:pt idx="749">
                  <c:v>9.3</c:v>
                </c:pt>
                <c:pt idx="750">
                  <c:v>9.9</c:v>
                </c:pt>
                <c:pt idx="751">
                  <c:v>10.7</c:v>
                </c:pt>
                <c:pt idx="752">
                  <c:v>10.8</c:v>
                </c:pt>
                <c:pt idx="753">
                  <c:v>12</c:v>
                </c:pt>
                <c:pt idx="754">
                  <c:v>11.8</c:v>
                </c:pt>
                <c:pt idx="755">
                  <c:v>12.8</c:v>
                </c:pt>
                <c:pt idx="756">
                  <c:v>12.6</c:v>
                </c:pt>
                <c:pt idx="757">
                  <c:v>13</c:v>
                </c:pt>
                <c:pt idx="758">
                  <c:v>12.6</c:v>
                </c:pt>
                <c:pt idx="759">
                  <c:v>12.1</c:v>
                </c:pt>
                <c:pt idx="760">
                  <c:v>12.3</c:v>
                </c:pt>
                <c:pt idx="761">
                  <c:v>12.7</c:v>
                </c:pt>
                <c:pt idx="762">
                  <c:v>12</c:v>
                </c:pt>
                <c:pt idx="763">
                  <c:v>12.1</c:v>
                </c:pt>
                <c:pt idx="764">
                  <c:v>11.2</c:v>
                </c:pt>
                <c:pt idx="765">
                  <c:v>10.8</c:v>
                </c:pt>
                <c:pt idx="766">
                  <c:v>13</c:v>
                </c:pt>
                <c:pt idx="767">
                  <c:v>12.2</c:v>
                </c:pt>
                <c:pt idx="768">
                  <c:v>11</c:v>
                </c:pt>
                <c:pt idx="769">
                  <c:v>10</c:v>
                </c:pt>
                <c:pt idx="770">
                  <c:v>9.2</c:v>
                </c:pt>
                <c:pt idx="771">
                  <c:v>9.2</c:v>
                </c:pt>
                <c:pt idx="772">
                  <c:v>8.5</c:v>
                </c:pt>
                <c:pt idx="773">
                  <c:v>10.2</c:v>
                </c:pt>
                <c:pt idx="774">
                  <c:v>9.6</c:v>
                </c:pt>
                <c:pt idx="775">
                  <c:v>10</c:v>
                </c:pt>
                <c:pt idx="776">
                  <c:v>10.2</c:v>
                </c:pt>
                <c:pt idx="777">
                  <c:v>10.2</c:v>
                </c:pt>
                <c:pt idx="778">
                  <c:v>11.6</c:v>
                </c:pt>
                <c:pt idx="779">
                  <c:v>11.9</c:v>
                </c:pt>
                <c:pt idx="780">
                  <c:v>13.2</c:v>
                </c:pt>
                <c:pt idx="781">
                  <c:v>13.7</c:v>
                </c:pt>
                <c:pt idx="782">
                  <c:v>14.6</c:v>
                </c:pt>
                <c:pt idx="783">
                  <c:v>15.2</c:v>
                </c:pt>
                <c:pt idx="784">
                  <c:v>15.6</c:v>
                </c:pt>
                <c:pt idx="785">
                  <c:v>15.5</c:v>
                </c:pt>
                <c:pt idx="786">
                  <c:v>15.5</c:v>
                </c:pt>
                <c:pt idx="787">
                  <c:v>15.5</c:v>
                </c:pt>
                <c:pt idx="788">
                  <c:v>14.8</c:v>
                </c:pt>
                <c:pt idx="789">
                  <c:v>12.5</c:v>
                </c:pt>
                <c:pt idx="790">
                  <c:v>12.2</c:v>
                </c:pt>
                <c:pt idx="791">
                  <c:v>11.8</c:v>
                </c:pt>
                <c:pt idx="792">
                  <c:v>10.7</c:v>
                </c:pt>
                <c:pt idx="793">
                  <c:v>9.8</c:v>
                </c:pt>
                <c:pt idx="794">
                  <c:v>9.1</c:v>
                </c:pt>
                <c:pt idx="795">
                  <c:v>9.7</c:v>
                </c:pt>
                <c:pt idx="796">
                  <c:v>7.3</c:v>
                </c:pt>
                <c:pt idx="797">
                  <c:v>8.1</c:v>
                </c:pt>
                <c:pt idx="798">
                  <c:v>8.5</c:v>
                </c:pt>
                <c:pt idx="799">
                  <c:v>9.1</c:v>
                </c:pt>
                <c:pt idx="800">
                  <c:v>9.4</c:v>
                </c:pt>
                <c:pt idx="801">
                  <c:v>10.8</c:v>
                </c:pt>
                <c:pt idx="802">
                  <c:v>12.8</c:v>
                </c:pt>
                <c:pt idx="803">
                  <c:v>13</c:v>
                </c:pt>
                <c:pt idx="804">
                  <c:v>12.9</c:v>
                </c:pt>
                <c:pt idx="805">
                  <c:v>14</c:v>
                </c:pt>
                <c:pt idx="806">
                  <c:v>15.4</c:v>
                </c:pt>
                <c:pt idx="807">
                  <c:v>15.5</c:v>
                </c:pt>
                <c:pt idx="808">
                  <c:v>15.2</c:v>
                </c:pt>
                <c:pt idx="809">
                  <c:v>15.5</c:v>
                </c:pt>
                <c:pt idx="810">
                  <c:v>15</c:v>
                </c:pt>
                <c:pt idx="811">
                  <c:v>13.8</c:v>
                </c:pt>
                <c:pt idx="812">
                  <c:v>13.6</c:v>
                </c:pt>
                <c:pt idx="813">
                  <c:v>12.3</c:v>
                </c:pt>
                <c:pt idx="814">
                  <c:v>12.3</c:v>
                </c:pt>
                <c:pt idx="815">
                  <c:v>11.4</c:v>
                </c:pt>
                <c:pt idx="816">
                  <c:v>10.5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8.1</c:v>
                </c:pt>
                <c:pt idx="821">
                  <c:v>7.8</c:v>
                </c:pt>
                <c:pt idx="822">
                  <c:v>8</c:v>
                </c:pt>
                <c:pt idx="823">
                  <c:v>8.6</c:v>
                </c:pt>
                <c:pt idx="824">
                  <c:v>9.3</c:v>
                </c:pt>
                <c:pt idx="825">
                  <c:v>10.6</c:v>
                </c:pt>
                <c:pt idx="826">
                  <c:v>11.7</c:v>
                </c:pt>
                <c:pt idx="827">
                  <c:v>13.9</c:v>
                </c:pt>
                <c:pt idx="828">
                  <c:v>15.8</c:v>
                </c:pt>
                <c:pt idx="829">
                  <c:v>16.3</c:v>
                </c:pt>
                <c:pt idx="830">
                  <c:v>17.1</c:v>
                </c:pt>
                <c:pt idx="831">
                  <c:v>17.6</c:v>
                </c:pt>
                <c:pt idx="832">
                  <c:v>17.6</c:v>
                </c:pt>
                <c:pt idx="833">
                  <c:v>17.5</c:v>
                </c:pt>
                <c:pt idx="834">
                  <c:v>16.8</c:v>
                </c:pt>
                <c:pt idx="835">
                  <c:v>16.5</c:v>
                </c:pt>
                <c:pt idx="836">
                  <c:v>16</c:v>
                </c:pt>
                <c:pt idx="837">
                  <c:v>15.3</c:v>
                </c:pt>
                <c:pt idx="838">
                  <c:v>15</c:v>
                </c:pt>
                <c:pt idx="839">
                  <c:v>14.4</c:v>
                </c:pt>
                <c:pt idx="840">
                  <c:v>12.9</c:v>
                </c:pt>
                <c:pt idx="841">
                  <c:v>11.6</c:v>
                </c:pt>
                <c:pt idx="842">
                  <c:v>10.6</c:v>
                </c:pt>
                <c:pt idx="843">
                  <c:v>10</c:v>
                </c:pt>
                <c:pt idx="844">
                  <c:v>6.3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9.5</c:v>
                </c:pt>
                <c:pt idx="849">
                  <c:v>12.6</c:v>
                </c:pt>
                <c:pt idx="850">
                  <c:v>15.8</c:v>
                </c:pt>
                <c:pt idx="851">
                  <c:v>16.8</c:v>
                </c:pt>
                <c:pt idx="852">
                  <c:v>17.3</c:v>
                </c:pt>
                <c:pt idx="853">
                  <c:v>18</c:v>
                </c:pt>
                <c:pt idx="854">
                  <c:v>18</c:v>
                </c:pt>
                <c:pt idx="855">
                  <c:v>18.5</c:v>
                </c:pt>
                <c:pt idx="856">
                  <c:v>19</c:v>
                </c:pt>
                <c:pt idx="857">
                  <c:v>18.8</c:v>
                </c:pt>
                <c:pt idx="858">
                  <c:v>18.8</c:v>
                </c:pt>
                <c:pt idx="859">
                  <c:v>18.5</c:v>
                </c:pt>
                <c:pt idx="860">
                  <c:v>17.4</c:v>
                </c:pt>
                <c:pt idx="861">
                  <c:v>16.2</c:v>
                </c:pt>
                <c:pt idx="862">
                  <c:v>14.7</c:v>
                </c:pt>
                <c:pt idx="863">
                  <c:v>13.5</c:v>
                </c:pt>
              </c:numCache>
            </c:numRef>
          </c:xVal>
          <c:yVal>
            <c:numRef>
              <c:f>'Obs vs exp'!$D$2:$D$865</c:f>
              <c:numCache>
                <c:formatCode>General</c:formatCode>
                <c:ptCount val="864"/>
                <c:pt idx="0">
                  <c:v>0.883877</c:v>
                </c:pt>
                <c:pt idx="1">
                  <c:v>1.0028</c:v>
                </c:pt>
                <c:pt idx="2">
                  <c:v>1.0028</c:v>
                </c:pt>
                <c:pt idx="3">
                  <c:v>0.851753</c:v>
                </c:pt>
                <c:pt idx="4">
                  <c:v>1.093925</c:v>
                </c:pt>
                <c:pt idx="5">
                  <c:v>0.950597</c:v>
                </c:pt>
                <c:pt idx="6">
                  <c:v>0.900248</c:v>
                </c:pt>
                <c:pt idx="7">
                  <c:v>0.760325</c:v>
                </c:pt>
                <c:pt idx="8">
                  <c:v>0.717392</c:v>
                </c:pt>
                <c:pt idx="9">
                  <c:v>0.6898</c:v>
                </c:pt>
                <c:pt idx="10">
                  <c:v>0.530537</c:v>
                </c:pt>
                <c:pt idx="11">
                  <c:v>0.5642</c:v>
                </c:pt>
                <c:pt idx="12">
                  <c:v>0.519728</c:v>
                </c:pt>
                <c:pt idx="13">
                  <c:v>0.488537</c:v>
                </c:pt>
                <c:pt idx="14">
                  <c:v>0.431716999999999</c:v>
                </c:pt>
                <c:pt idx="15">
                  <c:v>0.406088</c:v>
                </c:pt>
                <c:pt idx="16">
                  <c:v>0.414425</c:v>
                </c:pt>
                <c:pt idx="17">
                  <c:v>0.498728</c:v>
                </c:pt>
                <c:pt idx="18">
                  <c:v>0.5642</c:v>
                </c:pt>
                <c:pt idx="19">
                  <c:v>0.611968</c:v>
                </c:pt>
                <c:pt idx="20">
                  <c:v>0.611968</c:v>
                </c:pt>
                <c:pt idx="21">
                  <c:v>0.789977</c:v>
                </c:pt>
                <c:pt idx="22">
                  <c:v>0.6898</c:v>
                </c:pt>
                <c:pt idx="23">
                  <c:v>0.6898</c:v>
                </c:pt>
                <c:pt idx="24">
                  <c:v>0.883877</c:v>
                </c:pt>
                <c:pt idx="25">
                  <c:v>1.0028</c:v>
                </c:pt>
                <c:pt idx="26">
                  <c:v>1.093925</c:v>
                </c:pt>
                <c:pt idx="27">
                  <c:v>1.250437</c:v>
                </c:pt>
                <c:pt idx="28">
                  <c:v>1.376473</c:v>
                </c:pt>
                <c:pt idx="29">
                  <c:v>1.376473</c:v>
                </c:pt>
                <c:pt idx="30">
                  <c:v>1.3982</c:v>
                </c:pt>
                <c:pt idx="31">
                  <c:v>1.442272</c:v>
                </c:pt>
                <c:pt idx="32">
                  <c:v>1.532888</c:v>
                </c:pt>
                <c:pt idx="33">
                  <c:v>1.3982</c:v>
                </c:pt>
                <c:pt idx="34">
                  <c:v>1.312528</c:v>
                </c:pt>
                <c:pt idx="35">
                  <c:v>1.1902</c:v>
                </c:pt>
                <c:pt idx="36">
                  <c:v>1.112768</c:v>
                </c:pt>
                <c:pt idx="37">
                  <c:v>0.967792</c:v>
                </c:pt>
                <c:pt idx="38">
                  <c:v>0.985193</c:v>
                </c:pt>
                <c:pt idx="39">
                  <c:v>0.867712</c:v>
                </c:pt>
                <c:pt idx="40">
                  <c:v>0.805112</c:v>
                </c:pt>
                <c:pt idx="41">
                  <c:v>0.760325</c:v>
                </c:pt>
                <c:pt idx="42">
                  <c:v>0.851753</c:v>
                </c:pt>
                <c:pt idx="43">
                  <c:v>1.112768</c:v>
                </c:pt>
                <c:pt idx="44">
                  <c:v>1.442272</c:v>
                </c:pt>
                <c:pt idx="45">
                  <c:v>1.902053</c:v>
                </c:pt>
                <c:pt idx="46">
                  <c:v>1.270928</c:v>
                </c:pt>
                <c:pt idx="47">
                  <c:v>1.333637</c:v>
                </c:pt>
                <c:pt idx="48">
                  <c:v>1.532888</c:v>
                </c:pt>
                <c:pt idx="49">
                  <c:v>1.699397</c:v>
                </c:pt>
                <c:pt idx="50">
                  <c:v>1.876</c:v>
                </c:pt>
                <c:pt idx="51">
                  <c:v>1.902053</c:v>
                </c:pt>
                <c:pt idx="52">
                  <c:v>2.7472</c:v>
                </c:pt>
                <c:pt idx="53">
                  <c:v>1.954777</c:v>
                </c:pt>
                <c:pt idx="54">
                  <c:v>1.876</c:v>
                </c:pt>
                <c:pt idx="55">
                  <c:v>1.773848</c:v>
                </c:pt>
                <c:pt idx="56">
                  <c:v>1.6268</c:v>
                </c:pt>
                <c:pt idx="57">
                  <c:v>1.270928</c:v>
                </c:pt>
                <c:pt idx="58">
                  <c:v>0.789977</c:v>
                </c:pt>
                <c:pt idx="59">
                  <c:v>0.541552</c:v>
                </c:pt>
                <c:pt idx="60">
                  <c:v>0.449833</c:v>
                </c:pt>
                <c:pt idx="61">
                  <c:v>0.519728</c:v>
                </c:pt>
                <c:pt idx="62">
                  <c:v>0.431716999999999</c:v>
                </c:pt>
                <c:pt idx="63">
                  <c:v>0.346808</c:v>
                </c:pt>
                <c:pt idx="64">
                  <c:v>0.353497</c:v>
                </c:pt>
                <c:pt idx="65">
                  <c:v>0.346808</c:v>
                </c:pt>
                <c:pt idx="66">
                  <c:v>0.3748</c:v>
                </c:pt>
                <c:pt idx="67">
                  <c:v>0.406088</c:v>
                </c:pt>
                <c:pt idx="68">
                  <c:v>0.449833</c:v>
                </c:pt>
                <c:pt idx="69">
                  <c:v>0.498728</c:v>
                </c:pt>
                <c:pt idx="70">
                  <c:v>0.4592</c:v>
                </c:pt>
                <c:pt idx="71">
                  <c:v>0.4592</c:v>
                </c:pt>
                <c:pt idx="72">
                  <c:v>0.530537</c:v>
                </c:pt>
                <c:pt idx="73">
                  <c:v>0.5642</c:v>
                </c:pt>
                <c:pt idx="74">
                  <c:v>0.637088</c:v>
                </c:pt>
                <c:pt idx="75">
                  <c:v>0.6898</c:v>
                </c:pt>
                <c:pt idx="76">
                  <c:v>0.820453</c:v>
                </c:pt>
                <c:pt idx="77">
                  <c:v>0.900248</c:v>
                </c:pt>
                <c:pt idx="78">
                  <c:v>0.950597</c:v>
                </c:pt>
                <c:pt idx="79">
                  <c:v>1.093925</c:v>
                </c:pt>
                <c:pt idx="80">
                  <c:v>0.851753</c:v>
                </c:pt>
                <c:pt idx="81">
                  <c:v>0.478552</c:v>
                </c:pt>
                <c:pt idx="82">
                  <c:v>0.509125</c:v>
                </c:pt>
                <c:pt idx="83">
                  <c:v>0.360392000000001</c:v>
                </c:pt>
                <c:pt idx="84">
                  <c:v>0.360392000000001</c:v>
                </c:pt>
                <c:pt idx="85">
                  <c:v>0.360392000000001</c:v>
                </c:pt>
                <c:pt idx="86">
                  <c:v>0.346808</c:v>
                </c:pt>
                <c:pt idx="87">
                  <c:v>0.340325</c:v>
                </c:pt>
                <c:pt idx="88">
                  <c:v>0.449833</c:v>
                </c:pt>
                <c:pt idx="89">
                  <c:v>0.498728</c:v>
                </c:pt>
                <c:pt idx="90">
                  <c:v>0.599717</c:v>
                </c:pt>
                <c:pt idx="91">
                  <c:v>0.789977</c:v>
                </c:pt>
                <c:pt idx="92">
                  <c:v>1.210073</c:v>
                </c:pt>
                <c:pt idx="93">
                  <c:v>1.131817</c:v>
                </c:pt>
                <c:pt idx="94">
                  <c:v>1.038632</c:v>
                </c:pt>
                <c:pt idx="95">
                  <c:v>1.093925</c:v>
                </c:pt>
                <c:pt idx="96">
                  <c:v>1.3982</c:v>
                </c:pt>
                <c:pt idx="97">
                  <c:v>1.556057</c:v>
                </c:pt>
                <c:pt idx="98">
                  <c:v>1.6268</c:v>
                </c:pt>
                <c:pt idx="99">
                  <c:v>1.876</c:v>
                </c:pt>
                <c:pt idx="100">
                  <c:v>2.558128</c:v>
                </c:pt>
                <c:pt idx="101">
                  <c:v>2.7472</c:v>
                </c:pt>
                <c:pt idx="102">
                  <c:v>2.7472</c:v>
                </c:pt>
                <c:pt idx="103">
                  <c:v>2.7472</c:v>
                </c:pt>
                <c:pt idx="104">
                  <c:v>2.406233</c:v>
                </c:pt>
                <c:pt idx="105">
                  <c:v>1.270928</c:v>
                </c:pt>
                <c:pt idx="106">
                  <c:v>0.6898</c:v>
                </c:pt>
                <c:pt idx="107">
                  <c:v>0.775048</c:v>
                </c:pt>
                <c:pt idx="108">
                  <c:v>0.703493</c:v>
                </c:pt>
                <c:pt idx="109">
                  <c:v>0.637088</c:v>
                </c:pt>
                <c:pt idx="110">
                  <c:v>0.611968</c:v>
                </c:pt>
                <c:pt idx="111">
                  <c:v>0.478552</c:v>
                </c:pt>
                <c:pt idx="112">
                  <c:v>0.4592</c:v>
                </c:pt>
                <c:pt idx="113">
                  <c:v>0.478552</c:v>
                </c:pt>
                <c:pt idx="114">
                  <c:v>0.519728</c:v>
                </c:pt>
                <c:pt idx="115">
                  <c:v>0.745808</c:v>
                </c:pt>
                <c:pt idx="116">
                  <c:v>0.851753</c:v>
                </c:pt>
                <c:pt idx="117">
                  <c:v>0.916825</c:v>
                </c:pt>
                <c:pt idx="118">
                  <c:v>0.6898</c:v>
                </c:pt>
                <c:pt idx="119">
                  <c:v>0.731497</c:v>
                </c:pt>
                <c:pt idx="120">
                  <c:v>0.835999999999999</c:v>
                </c:pt>
                <c:pt idx="121">
                  <c:v>0.867712</c:v>
                </c:pt>
                <c:pt idx="122">
                  <c:v>0.835999999999999</c:v>
                </c:pt>
                <c:pt idx="123">
                  <c:v>0.835999999999999</c:v>
                </c:pt>
                <c:pt idx="124">
                  <c:v>1.0028</c:v>
                </c:pt>
                <c:pt idx="125">
                  <c:v>0.967792</c:v>
                </c:pt>
                <c:pt idx="126">
                  <c:v>0.967792</c:v>
                </c:pt>
                <c:pt idx="127">
                  <c:v>0.933608</c:v>
                </c:pt>
                <c:pt idx="128">
                  <c:v>0.900248</c:v>
                </c:pt>
                <c:pt idx="129">
                  <c:v>0.805112</c:v>
                </c:pt>
                <c:pt idx="130">
                  <c:v>0.867712</c:v>
                </c:pt>
                <c:pt idx="131">
                  <c:v>0.599717</c:v>
                </c:pt>
                <c:pt idx="132">
                  <c:v>0.519728</c:v>
                </c:pt>
                <c:pt idx="133">
                  <c:v>0.498728</c:v>
                </c:pt>
                <c:pt idx="134">
                  <c:v>0.431716999999999</c:v>
                </c:pt>
                <c:pt idx="135">
                  <c:v>0.468773</c:v>
                </c:pt>
                <c:pt idx="136">
                  <c:v>0.498728</c:v>
                </c:pt>
                <c:pt idx="137">
                  <c:v>0.431716999999999</c:v>
                </c:pt>
                <c:pt idx="138">
                  <c:v>0.611968</c:v>
                </c:pt>
                <c:pt idx="139">
                  <c:v>0.745808</c:v>
                </c:pt>
                <c:pt idx="140">
                  <c:v>0.967792</c:v>
                </c:pt>
                <c:pt idx="141">
                  <c:v>1.230152</c:v>
                </c:pt>
                <c:pt idx="142">
                  <c:v>0.820453</c:v>
                </c:pt>
                <c:pt idx="143">
                  <c:v>0.950597</c:v>
                </c:pt>
                <c:pt idx="144">
                  <c:v>1.0028</c:v>
                </c:pt>
                <c:pt idx="145">
                  <c:v>1.230152</c:v>
                </c:pt>
                <c:pt idx="146">
                  <c:v>1.487168</c:v>
                </c:pt>
                <c:pt idx="147">
                  <c:v>1.773848</c:v>
                </c:pt>
                <c:pt idx="148">
                  <c:v>2.844517</c:v>
                </c:pt>
                <c:pt idx="149">
                  <c:v>3.147592</c:v>
                </c:pt>
                <c:pt idx="150">
                  <c:v>3.182297</c:v>
                </c:pt>
                <c:pt idx="151">
                  <c:v>3.147592</c:v>
                </c:pt>
                <c:pt idx="152">
                  <c:v>1.773848</c:v>
                </c:pt>
                <c:pt idx="153">
                  <c:v>1.020613</c:v>
                </c:pt>
                <c:pt idx="154">
                  <c:v>0.717392</c:v>
                </c:pt>
                <c:pt idx="155">
                  <c:v>0.6898</c:v>
                </c:pt>
                <c:pt idx="156">
                  <c:v>0.649957</c:v>
                </c:pt>
                <c:pt idx="157">
                  <c:v>0.478552</c:v>
                </c:pt>
                <c:pt idx="158">
                  <c:v>0.449833</c:v>
                </c:pt>
                <c:pt idx="159">
                  <c:v>0.449833</c:v>
                </c:pt>
                <c:pt idx="160">
                  <c:v>0.5642</c:v>
                </c:pt>
                <c:pt idx="161">
                  <c:v>0.717392</c:v>
                </c:pt>
                <c:pt idx="162">
                  <c:v>0.805112</c:v>
                </c:pt>
                <c:pt idx="163">
                  <c:v>0.900248</c:v>
                </c:pt>
                <c:pt idx="164">
                  <c:v>0.967792</c:v>
                </c:pt>
                <c:pt idx="165">
                  <c:v>0.950597</c:v>
                </c:pt>
                <c:pt idx="166">
                  <c:v>0.703493</c:v>
                </c:pt>
                <c:pt idx="167">
                  <c:v>0.745808</c:v>
                </c:pt>
                <c:pt idx="168">
                  <c:v>0.835999999999999</c:v>
                </c:pt>
                <c:pt idx="169">
                  <c:v>0.835999999999999</c:v>
                </c:pt>
                <c:pt idx="170">
                  <c:v>0.835999999999999</c:v>
                </c:pt>
                <c:pt idx="171">
                  <c:v>0.835999999999999</c:v>
                </c:pt>
                <c:pt idx="172">
                  <c:v>0.775048</c:v>
                </c:pt>
                <c:pt idx="173">
                  <c:v>0.731497</c:v>
                </c:pt>
                <c:pt idx="174">
                  <c:v>0.760325</c:v>
                </c:pt>
                <c:pt idx="175">
                  <c:v>0.967792</c:v>
                </c:pt>
                <c:pt idx="176">
                  <c:v>0.916825</c:v>
                </c:pt>
                <c:pt idx="177">
                  <c:v>0.649957</c:v>
                </c:pt>
                <c:pt idx="178">
                  <c:v>0.587672</c:v>
                </c:pt>
                <c:pt idx="179">
                  <c:v>0.488537</c:v>
                </c:pt>
                <c:pt idx="180">
                  <c:v>0.440672</c:v>
                </c:pt>
                <c:pt idx="181">
                  <c:v>0.382313</c:v>
                </c:pt>
                <c:pt idx="182">
                  <c:v>0.334048</c:v>
                </c:pt>
                <c:pt idx="183">
                  <c:v>0.291248</c:v>
                </c:pt>
                <c:pt idx="184">
                  <c:v>0.278597</c:v>
                </c:pt>
                <c:pt idx="185">
                  <c:v>0.282608</c:v>
                </c:pt>
                <c:pt idx="186">
                  <c:v>0.278597</c:v>
                </c:pt>
                <c:pt idx="187">
                  <c:v>0.305752999999999</c:v>
                </c:pt>
                <c:pt idx="188">
                  <c:v>0.360392000000001</c:v>
                </c:pt>
                <c:pt idx="189">
                  <c:v>0.509125</c:v>
                </c:pt>
                <c:pt idx="190">
                  <c:v>0.440672</c:v>
                </c:pt>
                <c:pt idx="191">
                  <c:v>0.509125</c:v>
                </c:pt>
                <c:pt idx="192">
                  <c:v>0.663031999999999</c:v>
                </c:pt>
                <c:pt idx="193">
                  <c:v>0.820453</c:v>
                </c:pt>
                <c:pt idx="194">
                  <c:v>0.933608</c:v>
                </c:pt>
                <c:pt idx="195">
                  <c:v>1.056857</c:v>
                </c:pt>
                <c:pt idx="196">
                  <c:v>1.876</c:v>
                </c:pt>
                <c:pt idx="197">
                  <c:v>2.008325</c:v>
                </c:pt>
                <c:pt idx="198">
                  <c:v>2.406233</c:v>
                </c:pt>
                <c:pt idx="199">
                  <c:v>2.620328</c:v>
                </c:pt>
                <c:pt idx="200">
                  <c:v>2.202232</c:v>
                </c:pt>
                <c:pt idx="201">
                  <c:v>1.442272</c:v>
                </c:pt>
                <c:pt idx="202">
                  <c:v>0.587672</c:v>
                </c:pt>
                <c:pt idx="203">
                  <c:v>0.360392000000001</c:v>
                </c:pt>
                <c:pt idx="204">
                  <c:v>0.340325</c:v>
                </c:pt>
                <c:pt idx="205">
                  <c:v>0.316453</c:v>
                </c:pt>
                <c:pt idx="206">
                  <c:v>0.291248</c:v>
                </c:pt>
                <c:pt idx="207">
                  <c:v>0.278597</c:v>
                </c:pt>
                <c:pt idx="208">
                  <c:v>0.278597</c:v>
                </c:pt>
                <c:pt idx="209">
                  <c:v>0.340325</c:v>
                </c:pt>
                <c:pt idx="210">
                  <c:v>0.382313</c:v>
                </c:pt>
                <c:pt idx="211">
                  <c:v>0.440672</c:v>
                </c:pt>
                <c:pt idx="212">
                  <c:v>0.663031999999999</c:v>
                </c:pt>
                <c:pt idx="213">
                  <c:v>1.0028</c:v>
                </c:pt>
                <c:pt idx="214">
                  <c:v>0.883877</c:v>
                </c:pt>
                <c:pt idx="215">
                  <c:v>1.020613</c:v>
                </c:pt>
                <c:pt idx="216">
                  <c:v>1.270928</c:v>
                </c:pt>
                <c:pt idx="217">
                  <c:v>1.3982</c:v>
                </c:pt>
                <c:pt idx="218">
                  <c:v>1.6268</c:v>
                </c:pt>
                <c:pt idx="219">
                  <c:v>1.6268</c:v>
                </c:pt>
                <c:pt idx="220">
                  <c:v>2.230757</c:v>
                </c:pt>
                <c:pt idx="221">
                  <c:v>2.090192</c:v>
                </c:pt>
                <c:pt idx="222">
                  <c:v>1.876</c:v>
                </c:pt>
                <c:pt idx="223">
                  <c:v>1.876</c:v>
                </c:pt>
                <c:pt idx="224">
                  <c:v>1.876</c:v>
                </c:pt>
                <c:pt idx="225">
                  <c:v>1.1902</c:v>
                </c:pt>
                <c:pt idx="226">
                  <c:v>0.649957</c:v>
                </c:pt>
                <c:pt idx="227">
                  <c:v>0.530537</c:v>
                </c:pt>
                <c:pt idx="228">
                  <c:v>0.530537</c:v>
                </c:pt>
                <c:pt idx="229">
                  <c:v>0.422968</c:v>
                </c:pt>
                <c:pt idx="230">
                  <c:v>0.367493</c:v>
                </c:pt>
                <c:pt idx="231">
                  <c:v>0.340325</c:v>
                </c:pt>
                <c:pt idx="232">
                  <c:v>0.340325</c:v>
                </c:pt>
                <c:pt idx="233">
                  <c:v>0.340325</c:v>
                </c:pt>
                <c:pt idx="234">
                  <c:v>0.422968</c:v>
                </c:pt>
                <c:pt idx="235">
                  <c:v>0.509125</c:v>
                </c:pt>
                <c:pt idx="236">
                  <c:v>0.745808</c:v>
                </c:pt>
                <c:pt idx="237">
                  <c:v>0.950597</c:v>
                </c:pt>
                <c:pt idx="238">
                  <c:v>0.775048</c:v>
                </c:pt>
                <c:pt idx="239">
                  <c:v>0.835999999999999</c:v>
                </c:pt>
                <c:pt idx="240">
                  <c:v>0.900248</c:v>
                </c:pt>
                <c:pt idx="241">
                  <c:v>1.038632</c:v>
                </c:pt>
                <c:pt idx="242">
                  <c:v>1.333637</c:v>
                </c:pt>
                <c:pt idx="243">
                  <c:v>1.556057</c:v>
                </c:pt>
                <c:pt idx="244">
                  <c:v>2.620328</c:v>
                </c:pt>
                <c:pt idx="245">
                  <c:v>2.7472</c:v>
                </c:pt>
                <c:pt idx="246">
                  <c:v>2.977157</c:v>
                </c:pt>
                <c:pt idx="247">
                  <c:v>2.558128</c:v>
                </c:pt>
                <c:pt idx="248">
                  <c:v>1.270928</c:v>
                </c:pt>
                <c:pt idx="249">
                  <c:v>0.745808</c:v>
                </c:pt>
                <c:pt idx="250">
                  <c:v>0.449833</c:v>
                </c:pt>
                <c:pt idx="251">
                  <c:v>0.414425</c:v>
                </c:pt>
                <c:pt idx="252">
                  <c:v>0.3748</c:v>
                </c:pt>
                <c:pt idx="253">
                  <c:v>0.346808</c:v>
                </c:pt>
                <c:pt idx="254">
                  <c:v>0.295877</c:v>
                </c:pt>
                <c:pt idx="255">
                  <c:v>0.311</c:v>
                </c:pt>
                <c:pt idx="256">
                  <c:v>0.278597</c:v>
                </c:pt>
                <c:pt idx="257">
                  <c:v>0.311</c:v>
                </c:pt>
                <c:pt idx="258">
                  <c:v>0.360392000000001</c:v>
                </c:pt>
                <c:pt idx="259">
                  <c:v>0.397956999999999</c:v>
                </c:pt>
                <c:pt idx="260">
                  <c:v>0.519728</c:v>
                </c:pt>
                <c:pt idx="261">
                  <c:v>0.599717</c:v>
                </c:pt>
                <c:pt idx="262">
                  <c:v>0.488537</c:v>
                </c:pt>
                <c:pt idx="263">
                  <c:v>0.5642</c:v>
                </c:pt>
                <c:pt idx="264">
                  <c:v>0.760325</c:v>
                </c:pt>
                <c:pt idx="265">
                  <c:v>0.985193</c:v>
                </c:pt>
                <c:pt idx="266">
                  <c:v>1.250437</c:v>
                </c:pt>
                <c:pt idx="267">
                  <c:v>1.3982</c:v>
                </c:pt>
                <c:pt idx="268">
                  <c:v>2.317568</c:v>
                </c:pt>
                <c:pt idx="269">
                  <c:v>2.4362</c:v>
                </c:pt>
                <c:pt idx="270">
                  <c:v>2.346917</c:v>
                </c:pt>
                <c:pt idx="271">
                  <c:v>2.715173</c:v>
                </c:pt>
                <c:pt idx="272">
                  <c:v>2.1458</c:v>
                </c:pt>
                <c:pt idx="273">
                  <c:v>0.851753</c:v>
                </c:pt>
                <c:pt idx="274">
                  <c:v>0.367493</c:v>
                </c:pt>
                <c:pt idx="275">
                  <c:v>0.305752999999999</c:v>
                </c:pt>
                <c:pt idx="276">
                  <c:v>0.282608</c:v>
                </c:pt>
                <c:pt idx="277">
                  <c:v>0.261632</c:v>
                </c:pt>
                <c:pt idx="278">
                  <c:v>0.241625</c:v>
                </c:pt>
                <c:pt idx="279">
                  <c:v>0.241928</c:v>
                </c:pt>
                <c:pt idx="280">
                  <c:v>0.245200000000001</c:v>
                </c:pt>
                <c:pt idx="281">
                  <c:v>0.258857</c:v>
                </c:pt>
                <c:pt idx="282">
                  <c:v>0.253925</c:v>
                </c:pt>
                <c:pt idx="283">
                  <c:v>0.261632</c:v>
                </c:pt>
                <c:pt idx="284">
                  <c:v>0.286824999999999</c:v>
                </c:pt>
                <c:pt idx="285">
                  <c:v>0.305752999999999</c:v>
                </c:pt>
                <c:pt idx="286">
                  <c:v>0.295877</c:v>
                </c:pt>
                <c:pt idx="287">
                  <c:v>0.340325</c:v>
                </c:pt>
                <c:pt idx="288">
                  <c:v>0.382313</c:v>
                </c:pt>
                <c:pt idx="289">
                  <c:v>0.4592</c:v>
                </c:pt>
                <c:pt idx="290">
                  <c:v>0.498728</c:v>
                </c:pt>
                <c:pt idx="291">
                  <c:v>0.5642</c:v>
                </c:pt>
                <c:pt idx="292">
                  <c:v>0.967792</c:v>
                </c:pt>
                <c:pt idx="293">
                  <c:v>0.900248</c:v>
                </c:pt>
                <c:pt idx="294">
                  <c:v>0.867712</c:v>
                </c:pt>
                <c:pt idx="295">
                  <c:v>0.867712</c:v>
                </c:pt>
                <c:pt idx="296">
                  <c:v>0.883877</c:v>
                </c:pt>
                <c:pt idx="297">
                  <c:v>0.717392</c:v>
                </c:pt>
                <c:pt idx="298">
                  <c:v>0.353497</c:v>
                </c:pt>
                <c:pt idx="299">
                  <c:v>0.256288</c:v>
                </c:pt>
                <c:pt idx="300">
                  <c:v>0.241952</c:v>
                </c:pt>
                <c:pt idx="301">
                  <c:v>0.254057</c:v>
                </c:pt>
                <c:pt idx="302">
                  <c:v>0.287077</c:v>
                </c:pt>
                <c:pt idx="303">
                  <c:v>0.311312</c:v>
                </c:pt>
                <c:pt idx="304">
                  <c:v>0.382757000000001</c:v>
                </c:pt>
                <c:pt idx="305">
                  <c:v>0.322447999999999</c:v>
                </c:pt>
                <c:pt idx="306">
                  <c:v>0.278824999999999</c:v>
                </c:pt>
                <c:pt idx="307">
                  <c:v>0.251888</c:v>
                </c:pt>
                <c:pt idx="308">
                  <c:v>0.245200000000001</c:v>
                </c:pt>
                <c:pt idx="309">
                  <c:v>0.264612999999999</c:v>
                </c:pt>
                <c:pt idx="310">
                  <c:v>0.282608</c:v>
                </c:pt>
                <c:pt idx="311">
                  <c:v>0.346808</c:v>
                </c:pt>
                <c:pt idx="312">
                  <c:v>0.390032</c:v>
                </c:pt>
                <c:pt idx="313">
                  <c:v>0.468773</c:v>
                </c:pt>
                <c:pt idx="314">
                  <c:v>0.575833</c:v>
                </c:pt>
                <c:pt idx="315">
                  <c:v>0.6898</c:v>
                </c:pt>
                <c:pt idx="316">
                  <c:v>1.131817</c:v>
                </c:pt>
                <c:pt idx="317">
                  <c:v>1.020613</c:v>
                </c:pt>
                <c:pt idx="318">
                  <c:v>1.312528</c:v>
                </c:pt>
                <c:pt idx="319">
                  <c:v>1.532888</c:v>
                </c:pt>
                <c:pt idx="320">
                  <c:v>1.210073</c:v>
                </c:pt>
                <c:pt idx="321">
                  <c:v>0.731497</c:v>
                </c:pt>
                <c:pt idx="322">
                  <c:v>0.390032</c:v>
                </c:pt>
                <c:pt idx="323">
                  <c:v>0.340325</c:v>
                </c:pt>
                <c:pt idx="324">
                  <c:v>0.295877</c:v>
                </c:pt>
                <c:pt idx="325">
                  <c:v>0.256288</c:v>
                </c:pt>
                <c:pt idx="326">
                  <c:v>0.241928</c:v>
                </c:pt>
                <c:pt idx="327">
                  <c:v>0.241952</c:v>
                </c:pt>
                <c:pt idx="328">
                  <c:v>0.249925</c:v>
                </c:pt>
                <c:pt idx="329">
                  <c:v>0.241928</c:v>
                </c:pt>
                <c:pt idx="330">
                  <c:v>0.256288</c:v>
                </c:pt>
                <c:pt idx="331">
                  <c:v>0.2678</c:v>
                </c:pt>
                <c:pt idx="332">
                  <c:v>0.390032</c:v>
                </c:pt>
                <c:pt idx="333">
                  <c:v>0.637088</c:v>
                </c:pt>
                <c:pt idx="334">
                  <c:v>0.488537</c:v>
                </c:pt>
                <c:pt idx="335">
                  <c:v>0.599717</c:v>
                </c:pt>
                <c:pt idx="336">
                  <c:v>0.760325</c:v>
                </c:pt>
                <c:pt idx="337">
                  <c:v>0.950597</c:v>
                </c:pt>
                <c:pt idx="338">
                  <c:v>1.112768</c:v>
                </c:pt>
                <c:pt idx="339">
                  <c:v>1.230152</c:v>
                </c:pt>
                <c:pt idx="340">
                  <c:v>1.850153</c:v>
                </c:pt>
                <c:pt idx="341">
                  <c:v>1.876</c:v>
                </c:pt>
                <c:pt idx="342">
                  <c:v>1.928312</c:v>
                </c:pt>
                <c:pt idx="343">
                  <c:v>1.876</c:v>
                </c:pt>
                <c:pt idx="344">
                  <c:v>1.603013</c:v>
                </c:pt>
                <c:pt idx="345">
                  <c:v>0.760325</c:v>
                </c:pt>
                <c:pt idx="346">
                  <c:v>0.488537</c:v>
                </c:pt>
                <c:pt idx="347">
                  <c:v>0.414425</c:v>
                </c:pt>
                <c:pt idx="348">
                  <c:v>0.367493</c:v>
                </c:pt>
                <c:pt idx="349">
                  <c:v>0.316453</c:v>
                </c:pt>
                <c:pt idx="350">
                  <c:v>0.291248</c:v>
                </c:pt>
                <c:pt idx="351">
                  <c:v>0.305752999999999</c:v>
                </c:pt>
                <c:pt idx="352">
                  <c:v>0.258857</c:v>
                </c:pt>
                <c:pt idx="353">
                  <c:v>0.274792</c:v>
                </c:pt>
                <c:pt idx="354">
                  <c:v>0.300712</c:v>
                </c:pt>
                <c:pt idx="355">
                  <c:v>0.353497</c:v>
                </c:pt>
                <c:pt idx="356">
                  <c:v>0.498728</c:v>
                </c:pt>
                <c:pt idx="357">
                  <c:v>0.835999999999999</c:v>
                </c:pt>
                <c:pt idx="358">
                  <c:v>0.637088</c:v>
                </c:pt>
                <c:pt idx="359">
                  <c:v>0.789977</c:v>
                </c:pt>
                <c:pt idx="360">
                  <c:v>0.933608</c:v>
                </c:pt>
                <c:pt idx="361">
                  <c:v>1.056857</c:v>
                </c:pt>
                <c:pt idx="362">
                  <c:v>1.270928</c:v>
                </c:pt>
                <c:pt idx="363">
                  <c:v>1.532888</c:v>
                </c:pt>
                <c:pt idx="364">
                  <c:v>2.651737</c:v>
                </c:pt>
                <c:pt idx="365">
                  <c:v>2.877368</c:v>
                </c:pt>
                <c:pt idx="366">
                  <c:v>3.044713</c:v>
                </c:pt>
                <c:pt idx="367">
                  <c:v>3.147592</c:v>
                </c:pt>
                <c:pt idx="368">
                  <c:v>2.496752</c:v>
                </c:pt>
                <c:pt idx="369">
                  <c:v>1.170533</c:v>
                </c:pt>
                <c:pt idx="370">
                  <c:v>0.541552</c:v>
                </c:pt>
                <c:pt idx="371">
                  <c:v>0.3748</c:v>
                </c:pt>
                <c:pt idx="372">
                  <c:v>0.431716999999999</c:v>
                </c:pt>
                <c:pt idx="373">
                  <c:v>0.382313</c:v>
                </c:pt>
                <c:pt idx="374">
                  <c:v>0.340325</c:v>
                </c:pt>
                <c:pt idx="375">
                  <c:v>0.311</c:v>
                </c:pt>
                <c:pt idx="376">
                  <c:v>0.295877</c:v>
                </c:pt>
                <c:pt idx="377">
                  <c:v>0.282608</c:v>
                </c:pt>
                <c:pt idx="378">
                  <c:v>0.322112</c:v>
                </c:pt>
                <c:pt idx="379">
                  <c:v>0.360392000000001</c:v>
                </c:pt>
                <c:pt idx="380">
                  <c:v>0.440672</c:v>
                </c:pt>
                <c:pt idx="381">
                  <c:v>0.789977</c:v>
                </c:pt>
                <c:pt idx="382">
                  <c:v>0.703493</c:v>
                </c:pt>
                <c:pt idx="383">
                  <c:v>0.805112</c:v>
                </c:pt>
                <c:pt idx="384">
                  <c:v>1.0028</c:v>
                </c:pt>
                <c:pt idx="385">
                  <c:v>1.291625</c:v>
                </c:pt>
                <c:pt idx="386">
                  <c:v>1.6268</c:v>
                </c:pt>
                <c:pt idx="387">
                  <c:v>1.876</c:v>
                </c:pt>
                <c:pt idx="388">
                  <c:v>3.252325</c:v>
                </c:pt>
                <c:pt idx="389">
                  <c:v>3.323177</c:v>
                </c:pt>
                <c:pt idx="390">
                  <c:v>3.358912</c:v>
                </c:pt>
                <c:pt idx="391">
                  <c:v>3.394853</c:v>
                </c:pt>
                <c:pt idx="392">
                  <c:v>3.010832</c:v>
                </c:pt>
                <c:pt idx="393">
                  <c:v>1.773848</c:v>
                </c:pt>
                <c:pt idx="394">
                  <c:v>0.731497</c:v>
                </c:pt>
                <c:pt idx="395">
                  <c:v>0.422968</c:v>
                </c:pt>
                <c:pt idx="396">
                  <c:v>0.397956999999999</c:v>
                </c:pt>
                <c:pt idx="397">
                  <c:v>0.367493</c:v>
                </c:pt>
                <c:pt idx="398">
                  <c:v>0.346808</c:v>
                </c:pt>
                <c:pt idx="399">
                  <c:v>0.327977</c:v>
                </c:pt>
                <c:pt idx="400">
                  <c:v>0.286824999999999</c:v>
                </c:pt>
                <c:pt idx="401">
                  <c:v>0.291248</c:v>
                </c:pt>
                <c:pt idx="402">
                  <c:v>0.282608</c:v>
                </c:pt>
                <c:pt idx="403">
                  <c:v>0.322112</c:v>
                </c:pt>
                <c:pt idx="404">
                  <c:v>0.440672</c:v>
                </c:pt>
                <c:pt idx="405">
                  <c:v>0.703493</c:v>
                </c:pt>
                <c:pt idx="406">
                  <c:v>0.717392</c:v>
                </c:pt>
                <c:pt idx="407">
                  <c:v>0.916825</c:v>
                </c:pt>
                <c:pt idx="408">
                  <c:v>1.112768</c:v>
                </c:pt>
                <c:pt idx="409">
                  <c:v>1.3982</c:v>
                </c:pt>
                <c:pt idx="410">
                  <c:v>1.650793</c:v>
                </c:pt>
                <c:pt idx="411">
                  <c:v>1.876</c:v>
                </c:pt>
                <c:pt idx="412">
                  <c:v>2.943688</c:v>
                </c:pt>
                <c:pt idx="413">
                  <c:v>3.0788</c:v>
                </c:pt>
                <c:pt idx="414">
                  <c:v>2.977157</c:v>
                </c:pt>
                <c:pt idx="415">
                  <c:v>2.977157</c:v>
                </c:pt>
                <c:pt idx="416">
                  <c:v>2.1458</c:v>
                </c:pt>
                <c:pt idx="417">
                  <c:v>1.333637</c:v>
                </c:pt>
                <c:pt idx="418">
                  <c:v>0.916825</c:v>
                </c:pt>
                <c:pt idx="419">
                  <c:v>0.663031999999999</c:v>
                </c:pt>
                <c:pt idx="420">
                  <c:v>0.717392</c:v>
                </c:pt>
                <c:pt idx="421">
                  <c:v>0.575833</c:v>
                </c:pt>
                <c:pt idx="422">
                  <c:v>0.498728</c:v>
                </c:pt>
                <c:pt idx="423">
                  <c:v>0.488537</c:v>
                </c:pt>
                <c:pt idx="424">
                  <c:v>0.431716999999999</c:v>
                </c:pt>
                <c:pt idx="425">
                  <c:v>0.422968</c:v>
                </c:pt>
                <c:pt idx="426">
                  <c:v>0.406088</c:v>
                </c:pt>
                <c:pt idx="427">
                  <c:v>0.488537</c:v>
                </c:pt>
                <c:pt idx="428">
                  <c:v>0.498728</c:v>
                </c:pt>
                <c:pt idx="429">
                  <c:v>0.950597</c:v>
                </c:pt>
                <c:pt idx="430">
                  <c:v>0.717392</c:v>
                </c:pt>
                <c:pt idx="431">
                  <c:v>0.835999999999999</c:v>
                </c:pt>
                <c:pt idx="432">
                  <c:v>1.075288</c:v>
                </c:pt>
                <c:pt idx="433">
                  <c:v>1.250437</c:v>
                </c:pt>
                <c:pt idx="434">
                  <c:v>1.464617</c:v>
                </c:pt>
                <c:pt idx="435">
                  <c:v>1.699397</c:v>
                </c:pt>
                <c:pt idx="436">
                  <c:v>2.558128</c:v>
                </c:pt>
                <c:pt idx="437">
                  <c:v>2.589125</c:v>
                </c:pt>
                <c:pt idx="438">
                  <c:v>2.943688</c:v>
                </c:pt>
                <c:pt idx="439">
                  <c:v>2.977157</c:v>
                </c:pt>
                <c:pt idx="440">
                  <c:v>2.558128</c:v>
                </c:pt>
                <c:pt idx="441">
                  <c:v>1.799077</c:v>
                </c:pt>
                <c:pt idx="442">
                  <c:v>1.333637</c:v>
                </c:pt>
                <c:pt idx="443">
                  <c:v>0.805112</c:v>
                </c:pt>
                <c:pt idx="444">
                  <c:v>0.760325</c:v>
                </c:pt>
                <c:pt idx="445">
                  <c:v>0.587672</c:v>
                </c:pt>
                <c:pt idx="446">
                  <c:v>0.4592</c:v>
                </c:pt>
                <c:pt idx="447">
                  <c:v>0.3748</c:v>
                </c:pt>
                <c:pt idx="448">
                  <c:v>0.322112</c:v>
                </c:pt>
                <c:pt idx="449">
                  <c:v>0.334048</c:v>
                </c:pt>
                <c:pt idx="450">
                  <c:v>0.390032</c:v>
                </c:pt>
                <c:pt idx="451">
                  <c:v>0.4592</c:v>
                </c:pt>
                <c:pt idx="452">
                  <c:v>0.624425</c:v>
                </c:pt>
                <c:pt idx="453">
                  <c:v>1.0028</c:v>
                </c:pt>
                <c:pt idx="454">
                  <c:v>0.835999999999999</c:v>
                </c:pt>
                <c:pt idx="455">
                  <c:v>1.020613</c:v>
                </c:pt>
                <c:pt idx="456">
                  <c:v>1.312528</c:v>
                </c:pt>
                <c:pt idx="457">
                  <c:v>1.532888</c:v>
                </c:pt>
                <c:pt idx="458">
                  <c:v>1.724008</c:v>
                </c:pt>
                <c:pt idx="459">
                  <c:v>1.876</c:v>
                </c:pt>
                <c:pt idx="460">
                  <c:v>2.910425</c:v>
                </c:pt>
                <c:pt idx="461">
                  <c:v>3.010832</c:v>
                </c:pt>
                <c:pt idx="462">
                  <c:v>3.182297</c:v>
                </c:pt>
                <c:pt idx="463">
                  <c:v>3.113093</c:v>
                </c:pt>
                <c:pt idx="464">
                  <c:v>2.558128</c:v>
                </c:pt>
                <c:pt idx="465">
                  <c:v>1.464617</c:v>
                </c:pt>
                <c:pt idx="466">
                  <c:v>0.440672</c:v>
                </c:pt>
                <c:pt idx="467">
                  <c:v>0.274792</c:v>
                </c:pt>
                <c:pt idx="468">
                  <c:v>0.291248</c:v>
                </c:pt>
                <c:pt idx="469">
                  <c:v>0.258857</c:v>
                </c:pt>
                <c:pt idx="470">
                  <c:v>0.2432</c:v>
                </c:pt>
                <c:pt idx="471">
                  <c:v>0.251888</c:v>
                </c:pt>
                <c:pt idx="472">
                  <c:v>0.249925</c:v>
                </c:pt>
                <c:pt idx="473">
                  <c:v>0.242473</c:v>
                </c:pt>
                <c:pt idx="474">
                  <c:v>0.242473</c:v>
                </c:pt>
                <c:pt idx="475">
                  <c:v>0.246533</c:v>
                </c:pt>
                <c:pt idx="476">
                  <c:v>0.305752999999999</c:v>
                </c:pt>
                <c:pt idx="477">
                  <c:v>0.440672</c:v>
                </c:pt>
                <c:pt idx="478">
                  <c:v>0.552773</c:v>
                </c:pt>
                <c:pt idx="479">
                  <c:v>0.6898</c:v>
                </c:pt>
                <c:pt idx="480">
                  <c:v>0.916825</c:v>
                </c:pt>
                <c:pt idx="481">
                  <c:v>1.075288</c:v>
                </c:pt>
                <c:pt idx="482">
                  <c:v>1.354952</c:v>
                </c:pt>
                <c:pt idx="483">
                  <c:v>1.532888</c:v>
                </c:pt>
                <c:pt idx="484">
                  <c:v>2.406233</c:v>
                </c:pt>
                <c:pt idx="485">
                  <c:v>2.715173</c:v>
                </c:pt>
                <c:pt idx="486">
                  <c:v>2.683352</c:v>
                </c:pt>
                <c:pt idx="487">
                  <c:v>2.811872</c:v>
                </c:pt>
                <c:pt idx="488">
                  <c:v>2.1458</c:v>
                </c:pt>
                <c:pt idx="489">
                  <c:v>1.210073</c:v>
                </c:pt>
                <c:pt idx="490">
                  <c:v>0.414425</c:v>
                </c:pt>
                <c:pt idx="491">
                  <c:v>0.246533</c:v>
                </c:pt>
                <c:pt idx="492">
                  <c:v>0.242437</c:v>
                </c:pt>
                <c:pt idx="493">
                  <c:v>0.249925</c:v>
                </c:pt>
                <c:pt idx="494">
                  <c:v>0.256432</c:v>
                </c:pt>
                <c:pt idx="495">
                  <c:v>0.275008000000001</c:v>
                </c:pt>
                <c:pt idx="496">
                  <c:v>0.278824999999999</c:v>
                </c:pt>
                <c:pt idx="497">
                  <c:v>0.246617</c:v>
                </c:pt>
                <c:pt idx="498">
                  <c:v>0.242437</c:v>
                </c:pt>
                <c:pt idx="499">
                  <c:v>0.256288</c:v>
                </c:pt>
                <c:pt idx="500">
                  <c:v>0.282608</c:v>
                </c:pt>
                <c:pt idx="501">
                  <c:v>0.322112</c:v>
                </c:pt>
                <c:pt idx="502">
                  <c:v>0.316453</c:v>
                </c:pt>
                <c:pt idx="503">
                  <c:v>0.3748</c:v>
                </c:pt>
                <c:pt idx="504">
                  <c:v>0.3748</c:v>
                </c:pt>
                <c:pt idx="505">
                  <c:v>0.498728</c:v>
                </c:pt>
                <c:pt idx="506">
                  <c:v>0.599717</c:v>
                </c:pt>
                <c:pt idx="507">
                  <c:v>0.6898</c:v>
                </c:pt>
                <c:pt idx="508">
                  <c:v>0.820453</c:v>
                </c:pt>
                <c:pt idx="509">
                  <c:v>0.717392</c:v>
                </c:pt>
                <c:pt idx="510">
                  <c:v>0.775048</c:v>
                </c:pt>
                <c:pt idx="511">
                  <c:v>0.835999999999999</c:v>
                </c:pt>
                <c:pt idx="512">
                  <c:v>0.676313</c:v>
                </c:pt>
                <c:pt idx="513">
                  <c:v>0.4592</c:v>
                </c:pt>
                <c:pt idx="514">
                  <c:v>0.322112</c:v>
                </c:pt>
                <c:pt idx="515">
                  <c:v>0.360392000000001</c:v>
                </c:pt>
                <c:pt idx="516">
                  <c:v>0.397956999999999</c:v>
                </c:pt>
                <c:pt idx="517">
                  <c:v>0.346808</c:v>
                </c:pt>
                <c:pt idx="518">
                  <c:v>0.340325</c:v>
                </c:pt>
                <c:pt idx="519">
                  <c:v>0.322112</c:v>
                </c:pt>
                <c:pt idx="520">
                  <c:v>0.334048</c:v>
                </c:pt>
                <c:pt idx="521">
                  <c:v>0.488537</c:v>
                </c:pt>
                <c:pt idx="522">
                  <c:v>0.488537</c:v>
                </c:pt>
                <c:pt idx="523">
                  <c:v>0.541552</c:v>
                </c:pt>
                <c:pt idx="524">
                  <c:v>0.541552</c:v>
                </c:pt>
                <c:pt idx="525">
                  <c:v>0.6898</c:v>
                </c:pt>
                <c:pt idx="526">
                  <c:v>0.541552</c:v>
                </c:pt>
                <c:pt idx="527">
                  <c:v>0.731497</c:v>
                </c:pt>
                <c:pt idx="528">
                  <c:v>0.851753</c:v>
                </c:pt>
                <c:pt idx="529">
                  <c:v>1.093925</c:v>
                </c:pt>
                <c:pt idx="530">
                  <c:v>1.333637</c:v>
                </c:pt>
                <c:pt idx="531">
                  <c:v>1.3982</c:v>
                </c:pt>
                <c:pt idx="532">
                  <c:v>2.346917</c:v>
                </c:pt>
                <c:pt idx="533">
                  <c:v>2.376472</c:v>
                </c:pt>
                <c:pt idx="534">
                  <c:v>2.376472</c:v>
                </c:pt>
                <c:pt idx="535">
                  <c:v>2.683352</c:v>
                </c:pt>
                <c:pt idx="536">
                  <c:v>2.008325</c:v>
                </c:pt>
                <c:pt idx="537">
                  <c:v>0.805112</c:v>
                </c:pt>
                <c:pt idx="538">
                  <c:v>0.676313</c:v>
                </c:pt>
                <c:pt idx="539">
                  <c:v>0.611968</c:v>
                </c:pt>
                <c:pt idx="540">
                  <c:v>0.611968</c:v>
                </c:pt>
                <c:pt idx="541">
                  <c:v>0.5642</c:v>
                </c:pt>
                <c:pt idx="542">
                  <c:v>0.414425</c:v>
                </c:pt>
                <c:pt idx="543">
                  <c:v>0.440672</c:v>
                </c:pt>
                <c:pt idx="544">
                  <c:v>0.422968</c:v>
                </c:pt>
                <c:pt idx="545">
                  <c:v>0.468773</c:v>
                </c:pt>
                <c:pt idx="546">
                  <c:v>0.498728</c:v>
                </c:pt>
                <c:pt idx="547">
                  <c:v>0.488537</c:v>
                </c:pt>
                <c:pt idx="548">
                  <c:v>0.637088</c:v>
                </c:pt>
                <c:pt idx="549">
                  <c:v>0.745808</c:v>
                </c:pt>
                <c:pt idx="550">
                  <c:v>0.599717</c:v>
                </c:pt>
                <c:pt idx="551">
                  <c:v>0.663031999999999</c:v>
                </c:pt>
                <c:pt idx="552">
                  <c:v>0.717392</c:v>
                </c:pt>
                <c:pt idx="553">
                  <c:v>0.835999999999999</c:v>
                </c:pt>
                <c:pt idx="554">
                  <c:v>0.851753</c:v>
                </c:pt>
                <c:pt idx="555">
                  <c:v>1.0028</c:v>
                </c:pt>
                <c:pt idx="556">
                  <c:v>1.170533</c:v>
                </c:pt>
                <c:pt idx="557">
                  <c:v>1.075288</c:v>
                </c:pt>
                <c:pt idx="558">
                  <c:v>0.967792</c:v>
                </c:pt>
                <c:pt idx="559">
                  <c:v>0.967792</c:v>
                </c:pt>
                <c:pt idx="560">
                  <c:v>0.851753</c:v>
                </c:pt>
                <c:pt idx="561">
                  <c:v>0.805112</c:v>
                </c:pt>
                <c:pt idx="562">
                  <c:v>0.745808</c:v>
                </c:pt>
                <c:pt idx="563">
                  <c:v>0.731497</c:v>
                </c:pt>
                <c:pt idx="564">
                  <c:v>0.611968</c:v>
                </c:pt>
                <c:pt idx="565">
                  <c:v>0.552773</c:v>
                </c:pt>
                <c:pt idx="566">
                  <c:v>0.397956999999999</c:v>
                </c:pt>
                <c:pt idx="567">
                  <c:v>0.360392000000001</c:v>
                </c:pt>
                <c:pt idx="568">
                  <c:v>0.382313</c:v>
                </c:pt>
                <c:pt idx="569">
                  <c:v>0.414425</c:v>
                </c:pt>
                <c:pt idx="570">
                  <c:v>0.382313</c:v>
                </c:pt>
                <c:pt idx="571">
                  <c:v>0.390032</c:v>
                </c:pt>
                <c:pt idx="572">
                  <c:v>0.509125</c:v>
                </c:pt>
                <c:pt idx="573">
                  <c:v>0.637088</c:v>
                </c:pt>
                <c:pt idx="574">
                  <c:v>0.745808</c:v>
                </c:pt>
                <c:pt idx="575">
                  <c:v>0.851753</c:v>
                </c:pt>
                <c:pt idx="576">
                  <c:v>1.0028</c:v>
                </c:pt>
                <c:pt idx="577">
                  <c:v>1.1902</c:v>
                </c:pt>
                <c:pt idx="578">
                  <c:v>1.312528</c:v>
                </c:pt>
                <c:pt idx="579">
                  <c:v>1.312528</c:v>
                </c:pt>
                <c:pt idx="580">
                  <c:v>1.270928</c:v>
                </c:pt>
                <c:pt idx="581">
                  <c:v>1.151072</c:v>
                </c:pt>
                <c:pt idx="582">
                  <c:v>1.1902</c:v>
                </c:pt>
                <c:pt idx="583">
                  <c:v>1.250437</c:v>
                </c:pt>
                <c:pt idx="584">
                  <c:v>1.250437</c:v>
                </c:pt>
                <c:pt idx="585">
                  <c:v>0.900248</c:v>
                </c:pt>
                <c:pt idx="586">
                  <c:v>0.820453</c:v>
                </c:pt>
                <c:pt idx="587">
                  <c:v>0.530537</c:v>
                </c:pt>
                <c:pt idx="588">
                  <c:v>0.488537</c:v>
                </c:pt>
                <c:pt idx="589">
                  <c:v>0.397956999999999</c:v>
                </c:pt>
                <c:pt idx="590">
                  <c:v>0.406088</c:v>
                </c:pt>
                <c:pt idx="591">
                  <c:v>0.360392000000001</c:v>
                </c:pt>
                <c:pt idx="592">
                  <c:v>0.3748</c:v>
                </c:pt>
                <c:pt idx="593">
                  <c:v>0.397956999999999</c:v>
                </c:pt>
                <c:pt idx="594">
                  <c:v>0.440672</c:v>
                </c:pt>
                <c:pt idx="595">
                  <c:v>0.4592</c:v>
                </c:pt>
                <c:pt idx="596">
                  <c:v>0.611968</c:v>
                </c:pt>
                <c:pt idx="597">
                  <c:v>0.967792</c:v>
                </c:pt>
                <c:pt idx="598">
                  <c:v>0.805112</c:v>
                </c:pt>
                <c:pt idx="599">
                  <c:v>0.867712</c:v>
                </c:pt>
                <c:pt idx="600">
                  <c:v>1.075288</c:v>
                </c:pt>
                <c:pt idx="601">
                  <c:v>1.3982</c:v>
                </c:pt>
                <c:pt idx="602">
                  <c:v>1.532888</c:v>
                </c:pt>
                <c:pt idx="603">
                  <c:v>1.6268</c:v>
                </c:pt>
                <c:pt idx="604">
                  <c:v>2.651737</c:v>
                </c:pt>
                <c:pt idx="605">
                  <c:v>2.811872</c:v>
                </c:pt>
                <c:pt idx="606">
                  <c:v>2.943688</c:v>
                </c:pt>
                <c:pt idx="607">
                  <c:v>3.010832</c:v>
                </c:pt>
                <c:pt idx="608">
                  <c:v>2.259488</c:v>
                </c:pt>
                <c:pt idx="609">
                  <c:v>1.487168</c:v>
                </c:pt>
                <c:pt idx="610">
                  <c:v>0.488537</c:v>
                </c:pt>
                <c:pt idx="611">
                  <c:v>0.334048</c:v>
                </c:pt>
                <c:pt idx="612">
                  <c:v>0.382313</c:v>
                </c:pt>
                <c:pt idx="613">
                  <c:v>0.327977</c:v>
                </c:pt>
                <c:pt idx="614">
                  <c:v>0.271193</c:v>
                </c:pt>
                <c:pt idx="615">
                  <c:v>0.282608</c:v>
                </c:pt>
                <c:pt idx="616">
                  <c:v>0.286824999999999</c:v>
                </c:pt>
                <c:pt idx="617">
                  <c:v>0.311</c:v>
                </c:pt>
                <c:pt idx="618">
                  <c:v>0.334048</c:v>
                </c:pt>
                <c:pt idx="619">
                  <c:v>0.367493</c:v>
                </c:pt>
                <c:pt idx="620">
                  <c:v>0.414425</c:v>
                </c:pt>
                <c:pt idx="621">
                  <c:v>0.703493</c:v>
                </c:pt>
                <c:pt idx="622">
                  <c:v>0.637088</c:v>
                </c:pt>
                <c:pt idx="623">
                  <c:v>0.820453</c:v>
                </c:pt>
                <c:pt idx="624">
                  <c:v>0.967792</c:v>
                </c:pt>
                <c:pt idx="625">
                  <c:v>1.151072</c:v>
                </c:pt>
                <c:pt idx="626">
                  <c:v>1.270928</c:v>
                </c:pt>
                <c:pt idx="627">
                  <c:v>1.3982</c:v>
                </c:pt>
                <c:pt idx="628">
                  <c:v>1.876</c:v>
                </c:pt>
                <c:pt idx="629">
                  <c:v>1.928312</c:v>
                </c:pt>
                <c:pt idx="630">
                  <c:v>2.035408</c:v>
                </c:pt>
                <c:pt idx="631">
                  <c:v>2.090192</c:v>
                </c:pt>
                <c:pt idx="632">
                  <c:v>1.230152</c:v>
                </c:pt>
                <c:pt idx="633">
                  <c:v>0.820453</c:v>
                </c:pt>
                <c:pt idx="634">
                  <c:v>0.440672</c:v>
                </c:pt>
                <c:pt idx="635">
                  <c:v>0.509125</c:v>
                </c:pt>
                <c:pt idx="636">
                  <c:v>0.440672</c:v>
                </c:pt>
                <c:pt idx="637">
                  <c:v>0.422968</c:v>
                </c:pt>
                <c:pt idx="638">
                  <c:v>0.397956999999999</c:v>
                </c:pt>
                <c:pt idx="639">
                  <c:v>0.440672</c:v>
                </c:pt>
                <c:pt idx="640">
                  <c:v>0.530537</c:v>
                </c:pt>
                <c:pt idx="641">
                  <c:v>0.5642</c:v>
                </c:pt>
                <c:pt idx="642">
                  <c:v>0.624425</c:v>
                </c:pt>
                <c:pt idx="643">
                  <c:v>0.611968</c:v>
                </c:pt>
                <c:pt idx="644">
                  <c:v>0.5642</c:v>
                </c:pt>
                <c:pt idx="645">
                  <c:v>0.624425</c:v>
                </c:pt>
                <c:pt idx="646">
                  <c:v>0.468773</c:v>
                </c:pt>
                <c:pt idx="647">
                  <c:v>0.4592</c:v>
                </c:pt>
                <c:pt idx="648">
                  <c:v>0.478552</c:v>
                </c:pt>
                <c:pt idx="649">
                  <c:v>0.5642</c:v>
                </c:pt>
                <c:pt idx="650">
                  <c:v>0.663031999999999</c:v>
                </c:pt>
                <c:pt idx="651">
                  <c:v>0.6898</c:v>
                </c:pt>
                <c:pt idx="652">
                  <c:v>0.663031999999999</c:v>
                </c:pt>
                <c:pt idx="653">
                  <c:v>0.967792</c:v>
                </c:pt>
                <c:pt idx="654">
                  <c:v>0.775048</c:v>
                </c:pt>
                <c:pt idx="655">
                  <c:v>0.775048</c:v>
                </c:pt>
                <c:pt idx="656">
                  <c:v>0.745808</c:v>
                </c:pt>
                <c:pt idx="657">
                  <c:v>0.6898</c:v>
                </c:pt>
                <c:pt idx="658">
                  <c:v>0.575833</c:v>
                </c:pt>
                <c:pt idx="659">
                  <c:v>0.541552</c:v>
                </c:pt>
                <c:pt idx="660">
                  <c:v>0.353497</c:v>
                </c:pt>
                <c:pt idx="661">
                  <c:v>0.291248</c:v>
                </c:pt>
                <c:pt idx="662">
                  <c:v>0.2678</c:v>
                </c:pt>
                <c:pt idx="663">
                  <c:v>0.2678</c:v>
                </c:pt>
                <c:pt idx="664">
                  <c:v>0.253925</c:v>
                </c:pt>
                <c:pt idx="665">
                  <c:v>0.2678</c:v>
                </c:pt>
                <c:pt idx="666">
                  <c:v>0.305752999999999</c:v>
                </c:pt>
                <c:pt idx="667">
                  <c:v>0.353497</c:v>
                </c:pt>
                <c:pt idx="668">
                  <c:v>0.449833</c:v>
                </c:pt>
                <c:pt idx="669">
                  <c:v>0.717392</c:v>
                </c:pt>
                <c:pt idx="670">
                  <c:v>0.587672</c:v>
                </c:pt>
                <c:pt idx="671">
                  <c:v>0.703493</c:v>
                </c:pt>
                <c:pt idx="672">
                  <c:v>0.835999999999999</c:v>
                </c:pt>
                <c:pt idx="673">
                  <c:v>0.883877</c:v>
                </c:pt>
                <c:pt idx="674">
                  <c:v>1.0028</c:v>
                </c:pt>
                <c:pt idx="675">
                  <c:v>1.131817</c:v>
                </c:pt>
                <c:pt idx="676">
                  <c:v>1.603013</c:v>
                </c:pt>
                <c:pt idx="677">
                  <c:v>1.824512</c:v>
                </c:pt>
                <c:pt idx="678">
                  <c:v>1.876</c:v>
                </c:pt>
                <c:pt idx="679">
                  <c:v>1.876</c:v>
                </c:pt>
                <c:pt idx="680">
                  <c:v>1.748825</c:v>
                </c:pt>
                <c:pt idx="681">
                  <c:v>1.312528</c:v>
                </c:pt>
                <c:pt idx="682">
                  <c:v>1.038632</c:v>
                </c:pt>
                <c:pt idx="683">
                  <c:v>0.933608</c:v>
                </c:pt>
                <c:pt idx="684">
                  <c:v>0.663031999999999</c:v>
                </c:pt>
                <c:pt idx="685">
                  <c:v>0.478552</c:v>
                </c:pt>
                <c:pt idx="686">
                  <c:v>0.478552</c:v>
                </c:pt>
                <c:pt idx="687">
                  <c:v>0.422968</c:v>
                </c:pt>
                <c:pt idx="688">
                  <c:v>0.4592</c:v>
                </c:pt>
                <c:pt idx="689">
                  <c:v>0.519728</c:v>
                </c:pt>
                <c:pt idx="690">
                  <c:v>0.488537</c:v>
                </c:pt>
                <c:pt idx="691">
                  <c:v>0.587672</c:v>
                </c:pt>
                <c:pt idx="692">
                  <c:v>0.587672</c:v>
                </c:pt>
                <c:pt idx="693">
                  <c:v>0.649957</c:v>
                </c:pt>
                <c:pt idx="694">
                  <c:v>0.4592</c:v>
                </c:pt>
                <c:pt idx="695">
                  <c:v>0.509125</c:v>
                </c:pt>
                <c:pt idx="696">
                  <c:v>0.5642</c:v>
                </c:pt>
                <c:pt idx="697">
                  <c:v>0.637088</c:v>
                </c:pt>
                <c:pt idx="698">
                  <c:v>0.775048</c:v>
                </c:pt>
                <c:pt idx="699">
                  <c:v>0.835999999999999</c:v>
                </c:pt>
                <c:pt idx="700">
                  <c:v>1.0028</c:v>
                </c:pt>
                <c:pt idx="701">
                  <c:v>0.916825</c:v>
                </c:pt>
                <c:pt idx="702">
                  <c:v>0.950597</c:v>
                </c:pt>
                <c:pt idx="703">
                  <c:v>0.967792</c:v>
                </c:pt>
                <c:pt idx="704">
                  <c:v>0.775048</c:v>
                </c:pt>
                <c:pt idx="705">
                  <c:v>0.663031999999999</c:v>
                </c:pt>
                <c:pt idx="706">
                  <c:v>0.611968</c:v>
                </c:pt>
                <c:pt idx="707">
                  <c:v>0.541552</c:v>
                </c:pt>
                <c:pt idx="708">
                  <c:v>0.498728</c:v>
                </c:pt>
                <c:pt idx="709">
                  <c:v>0.468773</c:v>
                </c:pt>
                <c:pt idx="710">
                  <c:v>0.449833</c:v>
                </c:pt>
                <c:pt idx="711">
                  <c:v>0.530537</c:v>
                </c:pt>
                <c:pt idx="712">
                  <c:v>0.509125</c:v>
                </c:pt>
                <c:pt idx="713">
                  <c:v>0.449833</c:v>
                </c:pt>
                <c:pt idx="714">
                  <c:v>0.552773</c:v>
                </c:pt>
                <c:pt idx="715">
                  <c:v>0.611968</c:v>
                </c:pt>
                <c:pt idx="716">
                  <c:v>0.552773</c:v>
                </c:pt>
                <c:pt idx="717">
                  <c:v>0.760325</c:v>
                </c:pt>
                <c:pt idx="718">
                  <c:v>0.6898</c:v>
                </c:pt>
                <c:pt idx="719">
                  <c:v>0.835999999999999</c:v>
                </c:pt>
                <c:pt idx="720">
                  <c:v>0.985193</c:v>
                </c:pt>
                <c:pt idx="721">
                  <c:v>1.0028</c:v>
                </c:pt>
                <c:pt idx="722">
                  <c:v>1.1902</c:v>
                </c:pt>
                <c:pt idx="723">
                  <c:v>1.230152</c:v>
                </c:pt>
                <c:pt idx="724">
                  <c:v>2.062697</c:v>
                </c:pt>
                <c:pt idx="725">
                  <c:v>2.1458</c:v>
                </c:pt>
                <c:pt idx="726">
                  <c:v>2.346917</c:v>
                </c:pt>
                <c:pt idx="727">
                  <c:v>2.376472</c:v>
                </c:pt>
                <c:pt idx="728">
                  <c:v>1.464617</c:v>
                </c:pt>
                <c:pt idx="729">
                  <c:v>0.717392</c:v>
                </c:pt>
                <c:pt idx="730">
                  <c:v>0.431716999999999</c:v>
                </c:pt>
                <c:pt idx="731">
                  <c:v>0.449833</c:v>
                </c:pt>
                <c:pt idx="732">
                  <c:v>0.390032</c:v>
                </c:pt>
                <c:pt idx="733">
                  <c:v>0.360392000000001</c:v>
                </c:pt>
                <c:pt idx="734">
                  <c:v>0.340325</c:v>
                </c:pt>
                <c:pt idx="735">
                  <c:v>0.316453</c:v>
                </c:pt>
                <c:pt idx="736">
                  <c:v>0.278597</c:v>
                </c:pt>
                <c:pt idx="737">
                  <c:v>0.291248</c:v>
                </c:pt>
                <c:pt idx="738">
                  <c:v>0.327977</c:v>
                </c:pt>
                <c:pt idx="739">
                  <c:v>0.397956999999999</c:v>
                </c:pt>
                <c:pt idx="740">
                  <c:v>0.575833</c:v>
                </c:pt>
                <c:pt idx="741">
                  <c:v>0.6898</c:v>
                </c:pt>
                <c:pt idx="742">
                  <c:v>0.599717</c:v>
                </c:pt>
                <c:pt idx="743">
                  <c:v>0.663031999999999</c:v>
                </c:pt>
                <c:pt idx="744">
                  <c:v>0.6898</c:v>
                </c:pt>
                <c:pt idx="745">
                  <c:v>0.760325</c:v>
                </c:pt>
                <c:pt idx="746">
                  <c:v>0.985193</c:v>
                </c:pt>
                <c:pt idx="747">
                  <c:v>1.0028</c:v>
                </c:pt>
                <c:pt idx="748">
                  <c:v>1.170533</c:v>
                </c:pt>
                <c:pt idx="749">
                  <c:v>1.131817</c:v>
                </c:pt>
                <c:pt idx="750">
                  <c:v>1.020613</c:v>
                </c:pt>
                <c:pt idx="751">
                  <c:v>0.883877</c:v>
                </c:pt>
                <c:pt idx="752">
                  <c:v>0.867712</c:v>
                </c:pt>
                <c:pt idx="753">
                  <c:v>0.6898</c:v>
                </c:pt>
                <c:pt idx="754">
                  <c:v>0.717392</c:v>
                </c:pt>
                <c:pt idx="755">
                  <c:v>0.587672</c:v>
                </c:pt>
                <c:pt idx="756">
                  <c:v>0.611968</c:v>
                </c:pt>
                <c:pt idx="757">
                  <c:v>0.5642</c:v>
                </c:pt>
                <c:pt idx="758">
                  <c:v>0.611968</c:v>
                </c:pt>
                <c:pt idx="759">
                  <c:v>0.676313</c:v>
                </c:pt>
                <c:pt idx="760">
                  <c:v>0.649957</c:v>
                </c:pt>
                <c:pt idx="761">
                  <c:v>0.599717</c:v>
                </c:pt>
                <c:pt idx="762">
                  <c:v>0.6898</c:v>
                </c:pt>
                <c:pt idx="763">
                  <c:v>0.676313</c:v>
                </c:pt>
                <c:pt idx="764">
                  <c:v>0.805112</c:v>
                </c:pt>
                <c:pt idx="765">
                  <c:v>0.867712</c:v>
                </c:pt>
                <c:pt idx="766">
                  <c:v>0.5642</c:v>
                </c:pt>
                <c:pt idx="767">
                  <c:v>0.663031999999999</c:v>
                </c:pt>
                <c:pt idx="768">
                  <c:v>0.835999999999999</c:v>
                </c:pt>
                <c:pt idx="769">
                  <c:v>1.0028</c:v>
                </c:pt>
                <c:pt idx="770">
                  <c:v>1.151072</c:v>
                </c:pt>
                <c:pt idx="771">
                  <c:v>1.151072</c:v>
                </c:pt>
                <c:pt idx="772">
                  <c:v>1.291625</c:v>
                </c:pt>
                <c:pt idx="773">
                  <c:v>0.967792</c:v>
                </c:pt>
                <c:pt idx="774">
                  <c:v>1.075288</c:v>
                </c:pt>
                <c:pt idx="775">
                  <c:v>1.0028</c:v>
                </c:pt>
                <c:pt idx="776">
                  <c:v>0.967792</c:v>
                </c:pt>
                <c:pt idx="777">
                  <c:v>0.967792</c:v>
                </c:pt>
                <c:pt idx="778">
                  <c:v>0.745808</c:v>
                </c:pt>
                <c:pt idx="779">
                  <c:v>0.703493</c:v>
                </c:pt>
                <c:pt idx="780">
                  <c:v>0.541552</c:v>
                </c:pt>
                <c:pt idx="781">
                  <c:v>0.488537</c:v>
                </c:pt>
                <c:pt idx="782">
                  <c:v>0.406088</c:v>
                </c:pt>
                <c:pt idx="783">
                  <c:v>0.360392000000001</c:v>
                </c:pt>
                <c:pt idx="784">
                  <c:v>0.334048</c:v>
                </c:pt>
                <c:pt idx="785">
                  <c:v>0.340325</c:v>
                </c:pt>
                <c:pt idx="786">
                  <c:v>0.340325</c:v>
                </c:pt>
                <c:pt idx="787">
                  <c:v>0.340325</c:v>
                </c:pt>
                <c:pt idx="788">
                  <c:v>0.390032</c:v>
                </c:pt>
                <c:pt idx="789">
                  <c:v>0.624425</c:v>
                </c:pt>
                <c:pt idx="790">
                  <c:v>0.663031999999999</c:v>
                </c:pt>
                <c:pt idx="791">
                  <c:v>0.717392</c:v>
                </c:pt>
                <c:pt idx="792">
                  <c:v>0.883877</c:v>
                </c:pt>
                <c:pt idx="793">
                  <c:v>1.038632</c:v>
                </c:pt>
                <c:pt idx="794">
                  <c:v>1.170533</c:v>
                </c:pt>
                <c:pt idx="795">
                  <c:v>1.056857</c:v>
                </c:pt>
                <c:pt idx="796">
                  <c:v>1.556057</c:v>
                </c:pt>
                <c:pt idx="797">
                  <c:v>1.376473</c:v>
                </c:pt>
                <c:pt idx="798">
                  <c:v>1.291625</c:v>
                </c:pt>
                <c:pt idx="799">
                  <c:v>1.170533</c:v>
                </c:pt>
                <c:pt idx="800">
                  <c:v>1.112768</c:v>
                </c:pt>
                <c:pt idx="801">
                  <c:v>0.867712</c:v>
                </c:pt>
                <c:pt idx="802">
                  <c:v>0.587672</c:v>
                </c:pt>
                <c:pt idx="803">
                  <c:v>0.5642</c:v>
                </c:pt>
                <c:pt idx="804">
                  <c:v>0.575833</c:v>
                </c:pt>
                <c:pt idx="805">
                  <c:v>0.4592</c:v>
                </c:pt>
                <c:pt idx="806">
                  <c:v>0.346808</c:v>
                </c:pt>
                <c:pt idx="807">
                  <c:v>0.340325</c:v>
                </c:pt>
                <c:pt idx="808">
                  <c:v>0.360392000000001</c:v>
                </c:pt>
                <c:pt idx="809">
                  <c:v>0.340325</c:v>
                </c:pt>
                <c:pt idx="810">
                  <c:v>0.3748</c:v>
                </c:pt>
                <c:pt idx="811">
                  <c:v>0.478552</c:v>
                </c:pt>
                <c:pt idx="812">
                  <c:v>0.498728</c:v>
                </c:pt>
                <c:pt idx="813">
                  <c:v>0.649957</c:v>
                </c:pt>
                <c:pt idx="814">
                  <c:v>0.649957</c:v>
                </c:pt>
                <c:pt idx="815">
                  <c:v>0.775048</c:v>
                </c:pt>
                <c:pt idx="816">
                  <c:v>0.916825</c:v>
                </c:pt>
                <c:pt idx="817">
                  <c:v>1.0028</c:v>
                </c:pt>
                <c:pt idx="818">
                  <c:v>1.0028</c:v>
                </c:pt>
                <c:pt idx="819">
                  <c:v>1.0028</c:v>
                </c:pt>
                <c:pt idx="820">
                  <c:v>1.376473</c:v>
                </c:pt>
                <c:pt idx="821">
                  <c:v>1.442272</c:v>
                </c:pt>
                <c:pt idx="822">
                  <c:v>1.3982</c:v>
                </c:pt>
                <c:pt idx="823">
                  <c:v>1.270928</c:v>
                </c:pt>
                <c:pt idx="824">
                  <c:v>1.131817</c:v>
                </c:pt>
                <c:pt idx="825">
                  <c:v>0.900248</c:v>
                </c:pt>
                <c:pt idx="826">
                  <c:v>0.731497</c:v>
                </c:pt>
                <c:pt idx="827">
                  <c:v>0.468773</c:v>
                </c:pt>
                <c:pt idx="828">
                  <c:v>0.322112</c:v>
                </c:pt>
                <c:pt idx="829">
                  <c:v>0.295877</c:v>
                </c:pt>
                <c:pt idx="830">
                  <c:v>0.264612999999999</c:v>
                </c:pt>
                <c:pt idx="831">
                  <c:v>0.251768</c:v>
                </c:pt>
                <c:pt idx="832">
                  <c:v>0.251768</c:v>
                </c:pt>
                <c:pt idx="833">
                  <c:v>0.253925</c:v>
                </c:pt>
                <c:pt idx="834">
                  <c:v>0.274792</c:v>
                </c:pt>
                <c:pt idx="835">
                  <c:v>0.286824999999999</c:v>
                </c:pt>
                <c:pt idx="836">
                  <c:v>0.311</c:v>
                </c:pt>
                <c:pt idx="837">
                  <c:v>0.353497</c:v>
                </c:pt>
                <c:pt idx="838">
                  <c:v>0.3748</c:v>
                </c:pt>
                <c:pt idx="839">
                  <c:v>0.422968</c:v>
                </c:pt>
                <c:pt idx="840">
                  <c:v>0.575833</c:v>
                </c:pt>
                <c:pt idx="841">
                  <c:v>0.745808</c:v>
                </c:pt>
                <c:pt idx="842">
                  <c:v>0.900248</c:v>
                </c:pt>
                <c:pt idx="843">
                  <c:v>1.0028</c:v>
                </c:pt>
                <c:pt idx="844">
                  <c:v>1.799077</c:v>
                </c:pt>
                <c:pt idx="845">
                  <c:v>1.876</c:v>
                </c:pt>
                <c:pt idx="846">
                  <c:v>1.876</c:v>
                </c:pt>
                <c:pt idx="847">
                  <c:v>1.876</c:v>
                </c:pt>
                <c:pt idx="848">
                  <c:v>1.093925</c:v>
                </c:pt>
                <c:pt idx="849">
                  <c:v>0.611968</c:v>
                </c:pt>
                <c:pt idx="850">
                  <c:v>0.322112</c:v>
                </c:pt>
                <c:pt idx="851">
                  <c:v>0.274792</c:v>
                </c:pt>
                <c:pt idx="852">
                  <c:v>0.258857</c:v>
                </c:pt>
                <c:pt idx="853">
                  <c:v>0.245200000000001</c:v>
                </c:pt>
                <c:pt idx="854">
                  <c:v>0.245200000000001</c:v>
                </c:pt>
                <c:pt idx="855">
                  <c:v>0.241625</c:v>
                </c:pt>
                <c:pt idx="856">
                  <c:v>0.2432</c:v>
                </c:pt>
                <c:pt idx="857">
                  <c:v>0.241952</c:v>
                </c:pt>
                <c:pt idx="858">
                  <c:v>0.241952</c:v>
                </c:pt>
                <c:pt idx="859">
                  <c:v>0.241625</c:v>
                </c:pt>
                <c:pt idx="860">
                  <c:v>0.256288</c:v>
                </c:pt>
                <c:pt idx="861">
                  <c:v>0.300712</c:v>
                </c:pt>
                <c:pt idx="862">
                  <c:v>0.397956999999999</c:v>
                </c:pt>
                <c:pt idx="863">
                  <c:v>0.509125</c:v>
                </c:pt>
              </c:numCache>
            </c:numRef>
          </c:yVal>
          <c:smooth val="0"/>
        </c:ser>
        <c:axId val="31904812"/>
        <c:axId val="80179168"/>
      </c:scatterChart>
      <c:valAx>
        <c:axId val="31904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AT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9168"/>
        <c:crossesAt val="0"/>
        <c:crossBetween val="midCat"/>
      </c:valAx>
      <c:valAx>
        <c:axId val="8017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in (k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8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69696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3</xdr:row>
      <xdr:rowOff>0</xdr:rowOff>
    </xdr:from>
    <xdr:to>
      <xdr:col>12</xdr:col>
      <xdr:colOff>564120</xdr:colOff>
      <xdr:row>27</xdr:row>
      <xdr:rowOff>95760</xdr:rowOff>
    </xdr:to>
    <xdr:graphicFrame>
      <xdr:nvGraphicFramePr>
        <xdr:cNvPr id="0" name="Chart 1"/>
        <xdr:cNvGraphicFramePr/>
      </xdr:nvGraphicFramePr>
      <xdr:xfrm>
        <a:off x="3440160" y="485640"/>
        <a:ext cx="82414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3</xdr:row>
      <xdr:rowOff>19080</xdr:rowOff>
    </xdr:from>
    <xdr:to>
      <xdr:col>18</xdr:col>
      <xdr:colOff>519120</xdr:colOff>
      <xdr:row>27</xdr:row>
      <xdr:rowOff>114480</xdr:rowOff>
    </xdr:to>
    <xdr:graphicFrame>
      <xdr:nvGraphicFramePr>
        <xdr:cNvPr id="1" name="Chart 1"/>
        <xdr:cNvGraphicFramePr/>
      </xdr:nvGraphicFramePr>
      <xdr:xfrm>
        <a:off x="4529880" y="504720"/>
        <a:ext cx="816732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n">
        <v>10.7</v>
      </c>
      <c r="C2" s="0" t="n">
        <v>0</v>
      </c>
      <c r="D2" s="0" t="n">
        <v>19.2</v>
      </c>
    </row>
    <row r="3" customFormat="false" ht="12.75" hidden="false" customHeight="false" outlineLevel="0" collapsed="false">
      <c r="A3" s="0" t="s">
        <v>5</v>
      </c>
      <c r="B3" s="0" t="n">
        <v>10</v>
      </c>
      <c r="C3" s="0" t="n">
        <v>0</v>
      </c>
      <c r="D3" s="0" t="n">
        <v>19</v>
      </c>
    </row>
    <row r="4" customFormat="false" ht="12.75" hidden="false" customHeight="false" outlineLevel="0" collapsed="false">
      <c r="A4" s="0" t="s">
        <v>6</v>
      </c>
      <c r="B4" s="0" t="n">
        <v>10</v>
      </c>
      <c r="C4" s="0" t="n">
        <v>0</v>
      </c>
      <c r="D4" s="0" t="n">
        <v>18.8</v>
      </c>
    </row>
    <row r="5" customFormat="false" ht="12.75" hidden="false" customHeight="false" outlineLevel="0" collapsed="false">
      <c r="A5" s="0" t="s">
        <v>7</v>
      </c>
      <c r="B5" s="0" t="n">
        <v>10.9</v>
      </c>
      <c r="C5" s="0" t="n">
        <v>0</v>
      </c>
      <c r="D5" s="0" t="n">
        <v>18.6</v>
      </c>
    </row>
    <row r="6" customFormat="false" ht="12.75" hidden="false" customHeight="false" outlineLevel="0" collapsed="false">
      <c r="A6" s="0" t="s">
        <v>8</v>
      </c>
      <c r="B6" s="0" t="n">
        <v>9.5</v>
      </c>
      <c r="C6" s="0" t="n">
        <v>1.2022</v>
      </c>
      <c r="D6" s="0" t="n">
        <v>18.7</v>
      </c>
    </row>
    <row r="7" customFormat="false" ht="12.75" hidden="false" customHeight="false" outlineLevel="0" collapsed="false">
      <c r="A7" s="0" t="s">
        <v>9</v>
      </c>
      <c r="B7" s="0" t="n">
        <v>10.3</v>
      </c>
      <c r="C7" s="0" t="n">
        <v>0.8619</v>
      </c>
      <c r="D7" s="0" t="n">
        <v>19.2</v>
      </c>
    </row>
    <row r="8" customFormat="false" ht="12.75" hidden="false" customHeight="false" outlineLevel="0" collapsed="false">
      <c r="A8" s="0" t="s">
        <v>10</v>
      </c>
      <c r="B8" s="0" t="n">
        <v>10.6</v>
      </c>
      <c r="C8" s="0" t="n">
        <v>0.8257</v>
      </c>
      <c r="D8" s="0" t="n">
        <v>19.3</v>
      </c>
    </row>
    <row r="9" customFormat="false" ht="12.75" hidden="false" customHeight="false" outlineLevel="0" collapsed="false">
      <c r="A9" s="0" t="s">
        <v>11</v>
      </c>
      <c r="B9" s="0" t="n">
        <v>11.5</v>
      </c>
      <c r="C9" s="0" t="n">
        <v>0.5359</v>
      </c>
      <c r="D9" s="0" t="n">
        <v>19.4</v>
      </c>
    </row>
    <row r="10" customFormat="false" ht="12.75" hidden="false" customHeight="false" outlineLevel="0" collapsed="false">
      <c r="A10" s="0" t="s">
        <v>12</v>
      </c>
      <c r="B10" s="0" t="n">
        <v>11.8</v>
      </c>
      <c r="C10" s="0" t="n">
        <v>0.6254</v>
      </c>
      <c r="D10" s="0" t="n">
        <v>19.4</v>
      </c>
    </row>
    <row r="11" customFormat="false" ht="12.75" hidden="false" customHeight="false" outlineLevel="0" collapsed="false">
      <c r="A11" s="0" t="s">
        <v>13</v>
      </c>
      <c r="B11" s="0" t="n">
        <v>12</v>
      </c>
      <c r="C11" s="0" t="n">
        <v>0.6848</v>
      </c>
      <c r="D11" s="0" t="n">
        <v>19.5</v>
      </c>
    </row>
    <row r="12" customFormat="false" ht="12.75" hidden="false" customHeight="false" outlineLevel="0" collapsed="false">
      <c r="A12" s="0" t="s">
        <v>14</v>
      </c>
      <c r="B12" s="0" t="n">
        <v>13.3</v>
      </c>
      <c r="C12" s="0" t="n">
        <v>0.4745</v>
      </c>
      <c r="D12" s="0" t="n">
        <v>19.6</v>
      </c>
    </row>
    <row r="13" customFormat="false" ht="12.75" hidden="false" customHeight="false" outlineLevel="0" collapsed="false">
      <c r="A13" s="0" t="s">
        <v>15</v>
      </c>
      <c r="B13" s="0" t="n">
        <v>13</v>
      </c>
      <c r="C13" s="0" t="n">
        <v>0.6575</v>
      </c>
      <c r="D13" s="0" t="n">
        <v>19.5</v>
      </c>
    </row>
    <row r="14" customFormat="false" ht="12.75" hidden="false" customHeight="false" outlineLevel="0" collapsed="false">
      <c r="A14" s="0" t="s">
        <v>16</v>
      </c>
      <c r="B14" s="0" t="n">
        <v>13.4</v>
      </c>
      <c r="C14" s="0" t="n">
        <v>0.4183</v>
      </c>
      <c r="D14" s="0" t="n">
        <v>19.5</v>
      </c>
    </row>
    <row r="15" customFormat="false" ht="12.75" hidden="false" customHeight="false" outlineLevel="0" collapsed="false">
      <c r="A15" s="0" t="s">
        <v>17</v>
      </c>
      <c r="B15" s="0" t="n">
        <v>13.7</v>
      </c>
      <c r="C15" s="0" t="n">
        <v>0.6363</v>
      </c>
      <c r="D15" s="0" t="n">
        <v>19.5</v>
      </c>
    </row>
    <row r="16" customFormat="false" ht="12.75" hidden="false" customHeight="false" outlineLevel="0" collapsed="false">
      <c r="A16" s="0" t="s">
        <v>18</v>
      </c>
      <c r="B16" s="0" t="n">
        <v>14.3</v>
      </c>
      <c r="C16" s="0" t="n">
        <v>0.347</v>
      </c>
      <c r="D16" s="0" t="n">
        <v>19.5</v>
      </c>
    </row>
    <row r="17" customFormat="false" ht="12.75" hidden="false" customHeight="false" outlineLevel="0" collapsed="false">
      <c r="A17" s="0" t="s">
        <v>19</v>
      </c>
      <c r="B17" s="0" t="n">
        <v>14.6</v>
      </c>
      <c r="C17" s="0" t="n">
        <v>0.3537</v>
      </c>
      <c r="D17" s="0" t="n">
        <v>19.5</v>
      </c>
    </row>
    <row r="18" customFormat="false" ht="12.75" hidden="false" customHeight="false" outlineLevel="0" collapsed="false">
      <c r="A18" s="0" t="s">
        <v>20</v>
      </c>
      <c r="B18" s="0" t="n">
        <v>14.5</v>
      </c>
      <c r="C18" s="0" t="n">
        <v>0.4732</v>
      </c>
      <c r="D18" s="0" t="n">
        <v>19.4</v>
      </c>
    </row>
    <row r="19" customFormat="false" ht="12.75" hidden="false" customHeight="false" outlineLevel="0" collapsed="false">
      <c r="A19" s="0" t="s">
        <v>21</v>
      </c>
      <c r="B19" s="0" t="n">
        <v>13.6</v>
      </c>
      <c r="C19" s="0" t="n">
        <v>0.5551</v>
      </c>
      <c r="D19" s="0" t="n">
        <v>19.4</v>
      </c>
    </row>
    <row r="20" customFormat="false" ht="12.75" hidden="false" customHeight="false" outlineLevel="0" collapsed="false">
      <c r="A20" s="0" t="s">
        <v>22</v>
      </c>
      <c r="B20" s="0" t="n">
        <v>13</v>
      </c>
      <c r="C20" s="0" t="n">
        <v>0.665</v>
      </c>
      <c r="D20" s="0" t="n">
        <v>19.5</v>
      </c>
    </row>
    <row r="21" customFormat="false" ht="12.75" hidden="false" customHeight="false" outlineLevel="0" collapsed="false">
      <c r="A21" s="0" t="s">
        <v>23</v>
      </c>
      <c r="B21" s="0" t="n">
        <v>12.6</v>
      </c>
      <c r="C21" s="0" t="n">
        <v>0.5239</v>
      </c>
      <c r="D21" s="0" t="n">
        <v>19.6</v>
      </c>
    </row>
    <row r="22" customFormat="false" ht="12.75" hidden="false" customHeight="false" outlineLevel="0" collapsed="false">
      <c r="A22" s="0" t="s">
        <v>24</v>
      </c>
      <c r="B22" s="0" t="n">
        <v>12.6</v>
      </c>
      <c r="C22" s="0" t="n">
        <v>0.6823</v>
      </c>
      <c r="D22" s="0" t="n">
        <v>19.6</v>
      </c>
    </row>
    <row r="23" customFormat="false" ht="12.75" hidden="false" customHeight="false" outlineLevel="0" collapsed="false">
      <c r="A23" s="0" t="s">
        <v>25</v>
      </c>
      <c r="B23" s="0" t="n">
        <v>11.3</v>
      </c>
      <c r="C23" s="0" t="n">
        <v>0.6921</v>
      </c>
      <c r="D23" s="0" t="n">
        <v>19.7</v>
      </c>
    </row>
    <row r="24" customFormat="false" ht="12.75" hidden="false" customHeight="false" outlineLevel="0" collapsed="false">
      <c r="A24" s="0" t="s">
        <v>26</v>
      </c>
      <c r="B24" s="0" t="n">
        <v>12</v>
      </c>
      <c r="C24" s="0" t="n">
        <v>0</v>
      </c>
      <c r="D24" s="0" t="n">
        <v>19.8</v>
      </c>
    </row>
    <row r="25" customFormat="false" ht="12.75" hidden="false" customHeight="false" outlineLevel="0" collapsed="false">
      <c r="A25" s="0" t="s">
        <v>27</v>
      </c>
      <c r="B25" s="0" t="n">
        <v>12</v>
      </c>
      <c r="C25" s="0" t="n">
        <v>0</v>
      </c>
      <c r="D25" s="0" t="n">
        <v>19.3</v>
      </c>
    </row>
    <row r="26" customFormat="false" ht="12.75" hidden="false" customHeight="false" outlineLevel="0" collapsed="false">
      <c r="A26" s="0" t="s">
        <v>28</v>
      </c>
      <c r="B26" s="0" t="n">
        <v>10.7</v>
      </c>
      <c r="C26" s="0" t="n">
        <v>0</v>
      </c>
      <c r="D26" s="0" t="n">
        <v>19</v>
      </c>
    </row>
    <row r="27" customFormat="false" ht="12.75" hidden="false" customHeight="false" outlineLevel="0" collapsed="false">
      <c r="A27" s="0" t="s">
        <v>29</v>
      </c>
      <c r="B27" s="0" t="n">
        <v>10</v>
      </c>
      <c r="C27" s="0" t="n">
        <v>0</v>
      </c>
      <c r="D27" s="0" t="n">
        <v>18.8</v>
      </c>
    </row>
    <row r="28" customFormat="false" ht="12.75" hidden="false" customHeight="false" outlineLevel="0" collapsed="false">
      <c r="A28" s="0" t="s">
        <v>30</v>
      </c>
      <c r="B28" s="0" t="n">
        <v>9.5</v>
      </c>
      <c r="C28" s="0" t="n">
        <v>0</v>
      </c>
      <c r="D28" s="0" t="n">
        <v>18.5</v>
      </c>
    </row>
    <row r="29" customFormat="false" ht="12.75" hidden="false" customHeight="false" outlineLevel="0" collapsed="false">
      <c r="A29" s="0" t="s">
        <v>31</v>
      </c>
      <c r="B29" s="0" t="n">
        <v>8.7</v>
      </c>
      <c r="C29" s="0" t="n">
        <v>0</v>
      </c>
      <c r="D29" s="0" t="n">
        <v>18.3</v>
      </c>
    </row>
    <row r="30" customFormat="false" ht="12.75" hidden="false" customHeight="false" outlineLevel="0" collapsed="false">
      <c r="A30" s="0" t="s">
        <v>32</v>
      </c>
      <c r="B30" s="0" t="n">
        <v>8.1</v>
      </c>
      <c r="C30" s="0" t="n">
        <v>1.5567</v>
      </c>
      <c r="D30" s="0" t="n">
        <v>18.4</v>
      </c>
    </row>
    <row r="31" customFormat="false" ht="12.75" hidden="false" customHeight="false" outlineLevel="0" collapsed="false">
      <c r="A31" s="0" t="s">
        <v>33</v>
      </c>
      <c r="B31" s="0" t="n">
        <v>8.1</v>
      </c>
      <c r="C31" s="0" t="n">
        <v>1.4401</v>
      </c>
      <c r="D31" s="0" t="n">
        <v>18.9</v>
      </c>
    </row>
    <row r="32" customFormat="false" ht="12.75" hidden="false" customHeight="false" outlineLevel="0" collapsed="false">
      <c r="A32" s="0" t="s">
        <v>34</v>
      </c>
      <c r="B32" s="0" t="n">
        <v>8</v>
      </c>
      <c r="C32" s="0" t="n">
        <v>1.6357</v>
      </c>
      <c r="D32" s="0" t="n">
        <v>19.2</v>
      </c>
    </row>
    <row r="33" customFormat="false" ht="12.75" hidden="false" customHeight="false" outlineLevel="0" collapsed="false">
      <c r="A33" s="0" t="s">
        <v>35</v>
      </c>
      <c r="B33" s="0" t="n">
        <v>7.8</v>
      </c>
      <c r="C33" s="0" t="n">
        <v>1.3247</v>
      </c>
      <c r="D33" s="0" t="n">
        <v>19.5</v>
      </c>
    </row>
    <row r="34" customFormat="false" ht="12.75" hidden="false" customHeight="false" outlineLevel="0" collapsed="false">
      <c r="A34" s="0" t="s">
        <v>36</v>
      </c>
      <c r="B34" s="0" t="n">
        <v>7.4</v>
      </c>
      <c r="C34" s="0" t="n">
        <v>1.6454</v>
      </c>
      <c r="D34" s="0" t="n">
        <v>19.6</v>
      </c>
    </row>
    <row r="35" customFormat="false" ht="12.75" hidden="false" customHeight="false" outlineLevel="0" collapsed="false">
      <c r="A35" s="0" t="s">
        <v>37</v>
      </c>
      <c r="B35" s="0" t="n">
        <v>8</v>
      </c>
      <c r="C35" s="0" t="n">
        <v>1.5723</v>
      </c>
      <c r="D35" s="0" t="n">
        <v>19.9</v>
      </c>
    </row>
    <row r="36" customFormat="false" ht="12.75" hidden="false" customHeight="false" outlineLevel="0" collapsed="false">
      <c r="A36" s="0" t="s">
        <v>38</v>
      </c>
      <c r="B36" s="0" t="n">
        <v>8.4</v>
      </c>
      <c r="C36" s="0" t="n">
        <v>1.3443</v>
      </c>
      <c r="D36" s="0" t="n">
        <v>19.9</v>
      </c>
    </row>
    <row r="37" customFormat="false" ht="12.75" hidden="false" customHeight="false" outlineLevel="0" collapsed="false">
      <c r="A37" s="0" t="s">
        <v>39</v>
      </c>
      <c r="B37" s="0" t="n">
        <v>9</v>
      </c>
      <c r="C37" s="0" t="n">
        <v>1.0062</v>
      </c>
      <c r="D37" s="0" t="n">
        <v>19.9</v>
      </c>
    </row>
    <row r="38" customFormat="false" ht="12.75" hidden="false" customHeight="false" outlineLevel="0" collapsed="false">
      <c r="A38" s="0" t="s">
        <v>40</v>
      </c>
      <c r="B38" s="0" t="n">
        <v>9.4</v>
      </c>
      <c r="C38" s="0" t="n">
        <v>1.1487</v>
      </c>
      <c r="D38" s="0" t="n">
        <v>19.8</v>
      </c>
    </row>
    <row r="39" customFormat="false" ht="12.75" hidden="false" customHeight="false" outlineLevel="0" collapsed="false">
      <c r="A39" s="0" t="s">
        <v>41</v>
      </c>
      <c r="B39" s="0" t="n">
        <v>10.2</v>
      </c>
      <c r="C39" s="0" t="n">
        <v>1.1025</v>
      </c>
      <c r="D39" s="0" t="n">
        <v>19.8</v>
      </c>
    </row>
    <row r="40" customFormat="false" ht="12.75" hidden="false" customHeight="false" outlineLevel="0" collapsed="false">
      <c r="A40" s="0" t="s">
        <v>42</v>
      </c>
      <c r="B40" s="0" t="n">
        <v>10.1</v>
      </c>
      <c r="C40" s="0" t="n">
        <v>0.6895</v>
      </c>
      <c r="D40" s="0" t="n">
        <v>19.7</v>
      </c>
    </row>
    <row r="41" customFormat="false" ht="12.75" hidden="false" customHeight="false" outlineLevel="0" collapsed="false">
      <c r="A41" s="0" t="s">
        <v>43</v>
      </c>
      <c r="B41" s="0" t="n">
        <v>10.8</v>
      </c>
      <c r="C41" s="0" t="n">
        <v>0.8546</v>
      </c>
      <c r="D41" s="0" t="n">
        <v>19.8</v>
      </c>
    </row>
    <row r="42" customFormat="false" ht="12.75" hidden="false" customHeight="false" outlineLevel="0" collapsed="false">
      <c r="A42" s="0" t="s">
        <v>44</v>
      </c>
      <c r="B42" s="0" t="n">
        <v>11.2</v>
      </c>
      <c r="C42" s="0" t="n">
        <v>0.8247</v>
      </c>
      <c r="D42" s="0" t="n">
        <v>19.7</v>
      </c>
    </row>
    <row r="43" customFormat="false" ht="12.75" hidden="false" customHeight="false" outlineLevel="0" collapsed="false">
      <c r="A43" s="0" t="s">
        <v>45</v>
      </c>
      <c r="B43" s="0" t="n">
        <v>11.5</v>
      </c>
      <c r="C43" s="0" t="n">
        <v>0.6718</v>
      </c>
      <c r="D43" s="0" t="n">
        <v>19.8</v>
      </c>
    </row>
    <row r="44" customFormat="false" ht="12.75" hidden="false" customHeight="false" outlineLevel="0" collapsed="false">
      <c r="A44" s="0" t="s">
        <v>46</v>
      </c>
      <c r="B44" s="0" t="n">
        <v>10.9</v>
      </c>
      <c r="C44" s="0" t="n">
        <v>0.844</v>
      </c>
      <c r="D44" s="0" t="n">
        <v>19.8</v>
      </c>
    </row>
    <row r="45" customFormat="false" ht="12.75" hidden="false" customHeight="false" outlineLevel="0" collapsed="false">
      <c r="A45" s="0" t="s">
        <v>47</v>
      </c>
      <c r="B45" s="0" t="n">
        <v>9.4</v>
      </c>
      <c r="C45" s="0" t="n">
        <v>1.2384</v>
      </c>
      <c r="D45" s="0" t="n">
        <v>19.8</v>
      </c>
    </row>
    <row r="46" customFormat="false" ht="12.75" hidden="false" customHeight="false" outlineLevel="0" collapsed="false">
      <c r="A46" s="0" t="s">
        <v>48</v>
      </c>
      <c r="B46" s="0" t="n">
        <v>7.8</v>
      </c>
      <c r="C46" s="0" t="n">
        <v>1.3361</v>
      </c>
      <c r="D46" s="0" t="n">
        <v>20</v>
      </c>
    </row>
    <row r="47" customFormat="false" ht="12.75" hidden="false" customHeight="false" outlineLevel="0" collapsed="false">
      <c r="A47" s="0" t="s">
        <v>49</v>
      </c>
      <c r="B47" s="0" t="n">
        <v>5.9</v>
      </c>
      <c r="C47" s="0" t="n">
        <v>1.5373</v>
      </c>
      <c r="D47" s="0" t="n">
        <v>20.2</v>
      </c>
    </row>
    <row r="48" customFormat="false" ht="12.75" hidden="false" customHeight="false" outlineLevel="0" collapsed="false">
      <c r="A48" s="0" t="s">
        <v>50</v>
      </c>
      <c r="B48" s="0" t="n">
        <v>8.6</v>
      </c>
      <c r="C48" s="0" t="n">
        <v>0</v>
      </c>
      <c r="D48" s="0" t="n">
        <v>20.1</v>
      </c>
    </row>
    <row r="49" customFormat="false" ht="12.75" hidden="false" customHeight="false" outlineLevel="0" collapsed="false">
      <c r="A49" s="0" t="s">
        <v>51</v>
      </c>
      <c r="B49" s="0" t="n">
        <v>8.3</v>
      </c>
      <c r="C49" s="0" t="n">
        <v>0</v>
      </c>
      <c r="D49" s="0" t="n">
        <v>19.4</v>
      </c>
    </row>
    <row r="50" customFormat="false" ht="12.75" hidden="false" customHeight="false" outlineLevel="0" collapsed="false">
      <c r="A50" s="0" t="s">
        <v>52</v>
      </c>
      <c r="B50" s="0" t="n">
        <v>7.4</v>
      </c>
      <c r="C50" s="0" t="n">
        <v>0</v>
      </c>
      <c r="D50" s="0" t="n">
        <v>19</v>
      </c>
    </row>
    <row r="51" customFormat="false" ht="12.75" hidden="false" customHeight="false" outlineLevel="0" collapsed="false">
      <c r="A51" s="0" t="s">
        <v>53</v>
      </c>
      <c r="B51" s="0" t="n">
        <v>6.7</v>
      </c>
      <c r="C51" s="0" t="n">
        <v>0</v>
      </c>
      <c r="D51" s="0" t="n">
        <v>18.6</v>
      </c>
    </row>
    <row r="52" customFormat="false" ht="12.75" hidden="false" customHeight="false" outlineLevel="0" collapsed="false">
      <c r="A52" s="0" t="s">
        <v>54</v>
      </c>
      <c r="B52" s="0" t="n">
        <v>6</v>
      </c>
      <c r="C52" s="0" t="n">
        <v>0</v>
      </c>
      <c r="D52" s="0" t="n">
        <v>18.2</v>
      </c>
    </row>
    <row r="53" customFormat="false" ht="12.75" hidden="false" customHeight="false" outlineLevel="0" collapsed="false">
      <c r="A53" s="0" t="s">
        <v>55</v>
      </c>
      <c r="B53" s="0" t="n">
        <v>5.9</v>
      </c>
      <c r="C53" s="0" t="n">
        <v>0</v>
      </c>
      <c r="D53" s="0" t="n">
        <v>17.9</v>
      </c>
    </row>
    <row r="54" customFormat="false" ht="12.75" hidden="false" customHeight="false" outlineLevel="0" collapsed="false">
      <c r="A54" s="0" t="s">
        <v>56</v>
      </c>
      <c r="B54" s="0" t="n">
        <v>3</v>
      </c>
      <c r="C54" s="0" t="n">
        <v>2.8554</v>
      </c>
      <c r="D54" s="0" t="n">
        <v>18</v>
      </c>
    </row>
    <row r="55" customFormat="false" ht="12.75" hidden="false" customHeight="false" outlineLevel="0" collapsed="false">
      <c r="A55" s="0" t="s">
        <v>57</v>
      </c>
      <c r="B55" s="0" t="n">
        <v>5.7</v>
      </c>
      <c r="C55" s="0" t="n">
        <v>2.1819</v>
      </c>
      <c r="D55" s="0" t="n">
        <v>18.7</v>
      </c>
    </row>
    <row r="56" customFormat="false" ht="12.75" hidden="false" customHeight="false" outlineLevel="0" collapsed="false">
      <c r="A56" s="0" t="s">
        <v>58</v>
      </c>
      <c r="B56" s="0" t="n">
        <v>6</v>
      </c>
      <c r="C56" s="0" t="n">
        <v>1.8045</v>
      </c>
      <c r="D56" s="0" t="n">
        <v>18.8</v>
      </c>
    </row>
    <row r="57" customFormat="false" ht="12.75" hidden="false" customHeight="false" outlineLevel="0" collapsed="false">
      <c r="A57" s="0" t="s">
        <v>59</v>
      </c>
      <c r="B57" s="0" t="n">
        <v>6.4</v>
      </c>
      <c r="C57" s="0" t="n">
        <v>1.6809</v>
      </c>
      <c r="D57" s="0" t="n">
        <v>18.9</v>
      </c>
    </row>
    <row r="58" customFormat="false" ht="12.75" hidden="false" customHeight="false" outlineLevel="0" collapsed="false">
      <c r="A58" s="0" t="s">
        <v>60</v>
      </c>
      <c r="B58" s="0" t="n">
        <v>7</v>
      </c>
      <c r="C58" s="0" t="n">
        <v>1.5943</v>
      </c>
      <c r="D58" s="0" t="n">
        <v>19.2</v>
      </c>
    </row>
    <row r="59" customFormat="false" ht="12.75" hidden="false" customHeight="false" outlineLevel="0" collapsed="false">
      <c r="A59" s="0" t="s">
        <v>61</v>
      </c>
      <c r="B59" s="0" t="n">
        <v>8.6</v>
      </c>
      <c r="C59" s="0" t="n">
        <v>1.2536</v>
      </c>
      <c r="D59" s="0" t="n">
        <v>19.4</v>
      </c>
    </row>
    <row r="60" customFormat="false" ht="12.75" hidden="false" customHeight="false" outlineLevel="0" collapsed="false">
      <c r="A60" s="0" t="s">
        <v>62</v>
      </c>
      <c r="B60" s="0" t="n">
        <v>11.3</v>
      </c>
      <c r="C60" s="0" t="n">
        <v>0.8671</v>
      </c>
      <c r="D60" s="0" t="n">
        <v>19.3</v>
      </c>
    </row>
    <row r="61" customFormat="false" ht="12.75" hidden="false" customHeight="false" outlineLevel="0" collapsed="false">
      <c r="A61" s="0" t="s">
        <v>63</v>
      </c>
      <c r="B61" s="0" t="n">
        <v>13.2</v>
      </c>
      <c r="C61" s="0" t="n">
        <v>0.5988</v>
      </c>
      <c r="D61" s="0" t="n">
        <v>19.3</v>
      </c>
    </row>
    <row r="62" customFormat="false" ht="12.75" hidden="false" customHeight="false" outlineLevel="0" collapsed="false">
      <c r="A62" s="0" t="s">
        <v>64</v>
      </c>
      <c r="B62" s="0" t="n">
        <v>14.1</v>
      </c>
      <c r="C62" s="0" t="n">
        <v>0.5031</v>
      </c>
      <c r="D62" s="0" t="n">
        <v>19.2</v>
      </c>
    </row>
    <row r="63" customFormat="false" ht="12.75" hidden="false" customHeight="false" outlineLevel="0" collapsed="false">
      <c r="A63" s="0" t="s">
        <v>65</v>
      </c>
      <c r="B63" s="0" t="n">
        <v>13.4</v>
      </c>
      <c r="C63" s="0" t="n">
        <v>0.6845</v>
      </c>
      <c r="D63" s="0" t="n">
        <v>19.1</v>
      </c>
    </row>
    <row r="64" customFormat="false" ht="12.75" hidden="false" customHeight="false" outlineLevel="0" collapsed="false">
      <c r="A64" s="0" t="s">
        <v>66</v>
      </c>
      <c r="B64" s="0" t="n">
        <v>14.3</v>
      </c>
      <c r="C64" s="0" t="n">
        <v>0.3272</v>
      </c>
      <c r="D64" s="0" t="n">
        <v>19</v>
      </c>
    </row>
    <row r="65" customFormat="false" ht="12.75" hidden="false" customHeight="false" outlineLevel="0" collapsed="false">
      <c r="A65" s="0" t="s">
        <v>67</v>
      </c>
      <c r="B65" s="0" t="n">
        <v>15.4</v>
      </c>
      <c r="C65" s="0" t="n">
        <v>0.4657</v>
      </c>
      <c r="D65" s="0" t="n">
        <v>19.1</v>
      </c>
    </row>
    <row r="66" customFormat="false" ht="12.75" hidden="false" customHeight="false" outlineLevel="0" collapsed="false">
      <c r="A66" s="0" t="s">
        <v>68</v>
      </c>
      <c r="B66" s="0" t="n">
        <v>15.3</v>
      </c>
      <c r="C66" s="0" t="n">
        <v>0.3642</v>
      </c>
      <c r="D66" s="0" t="n">
        <v>19</v>
      </c>
    </row>
    <row r="67" customFormat="false" ht="12.75" hidden="false" customHeight="false" outlineLevel="0" collapsed="false">
      <c r="A67" s="0" t="s">
        <v>69</v>
      </c>
      <c r="B67" s="0" t="n">
        <v>15.4</v>
      </c>
      <c r="C67" s="0" t="n">
        <v>0.3539</v>
      </c>
      <c r="D67" s="0" t="n">
        <v>19</v>
      </c>
    </row>
    <row r="68" customFormat="false" ht="12.75" hidden="false" customHeight="false" outlineLevel="0" collapsed="false">
      <c r="A68" s="0" t="s">
        <v>70</v>
      </c>
      <c r="B68" s="0" t="n">
        <v>15</v>
      </c>
      <c r="C68" s="0" t="n">
        <v>0.3909</v>
      </c>
      <c r="D68" s="0" t="n">
        <v>19</v>
      </c>
    </row>
    <row r="69" customFormat="false" ht="12.75" hidden="false" customHeight="false" outlineLevel="0" collapsed="false">
      <c r="A69" s="0" t="s">
        <v>71</v>
      </c>
      <c r="B69" s="0" t="n">
        <v>14.6</v>
      </c>
      <c r="C69" s="0" t="n">
        <v>0.4819</v>
      </c>
      <c r="D69" s="0" t="n">
        <v>19</v>
      </c>
    </row>
    <row r="70" customFormat="false" ht="12.75" hidden="false" customHeight="false" outlineLevel="0" collapsed="false">
      <c r="A70" s="0" t="s">
        <v>72</v>
      </c>
      <c r="B70" s="0" t="n">
        <v>14.1</v>
      </c>
      <c r="C70" s="0" t="n">
        <v>0.5632</v>
      </c>
      <c r="D70" s="0" t="n">
        <v>19</v>
      </c>
    </row>
    <row r="71" customFormat="false" ht="12.75" hidden="false" customHeight="false" outlineLevel="0" collapsed="false">
      <c r="A71" s="0" t="s">
        <v>73</v>
      </c>
      <c r="B71" s="0" t="n">
        <v>13.6</v>
      </c>
      <c r="C71" s="0" t="n">
        <v>0.4966</v>
      </c>
      <c r="D71" s="0" t="n">
        <v>19.1</v>
      </c>
    </row>
    <row r="72" customFormat="false" ht="12.75" hidden="false" customHeight="false" outlineLevel="0" collapsed="false">
      <c r="A72" s="0" t="s">
        <v>74</v>
      </c>
      <c r="B72" s="0" t="n">
        <v>14</v>
      </c>
      <c r="C72" s="0" t="n">
        <v>0</v>
      </c>
      <c r="D72" s="0" t="n">
        <v>19.1</v>
      </c>
    </row>
    <row r="73" customFormat="false" ht="12.75" hidden="false" customHeight="false" outlineLevel="0" collapsed="false">
      <c r="A73" s="0" t="s">
        <v>75</v>
      </c>
      <c r="B73" s="0" t="n">
        <v>14</v>
      </c>
      <c r="C73" s="0" t="n">
        <v>0</v>
      </c>
      <c r="D73" s="0" t="n">
        <v>18.7</v>
      </c>
    </row>
    <row r="74" customFormat="false" ht="12.75" hidden="false" customHeight="false" outlineLevel="0" collapsed="false">
      <c r="A74" s="0" t="s">
        <v>76</v>
      </c>
      <c r="B74" s="0" t="n">
        <v>13.3</v>
      </c>
      <c r="C74" s="0" t="n">
        <v>0</v>
      </c>
      <c r="D74" s="0" t="n">
        <v>18.5</v>
      </c>
    </row>
    <row r="75" customFormat="false" ht="12.75" hidden="false" customHeight="false" outlineLevel="0" collapsed="false">
      <c r="A75" s="0" t="s">
        <v>77</v>
      </c>
      <c r="B75" s="0" t="n">
        <v>13</v>
      </c>
      <c r="C75" s="0" t="n">
        <v>0</v>
      </c>
      <c r="D75" s="0" t="n">
        <v>18.3</v>
      </c>
    </row>
    <row r="76" customFormat="false" ht="12.75" hidden="false" customHeight="false" outlineLevel="0" collapsed="false">
      <c r="A76" s="0" t="s">
        <v>78</v>
      </c>
      <c r="B76" s="0" t="n">
        <v>12.4</v>
      </c>
      <c r="C76" s="0" t="n">
        <v>0</v>
      </c>
      <c r="D76" s="0" t="n">
        <v>18.1</v>
      </c>
    </row>
    <row r="77" customFormat="false" ht="12.75" hidden="false" customHeight="false" outlineLevel="0" collapsed="false">
      <c r="A77" s="0" t="s">
        <v>79</v>
      </c>
      <c r="B77" s="0" t="n">
        <v>12</v>
      </c>
      <c r="C77" s="0" t="n">
        <v>0</v>
      </c>
      <c r="D77" s="0" t="n">
        <v>18</v>
      </c>
    </row>
    <row r="78" customFormat="false" ht="12.75" hidden="false" customHeight="false" outlineLevel="0" collapsed="false">
      <c r="A78" s="0" t="s">
        <v>80</v>
      </c>
      <c r="B78" s="0" t="n">
        <v>11.1</v>
      </c>
      <c r="C78" s="0" t="n">
        <v>1.1346</v>
      </c>
      <c r="D78" s="0" t="n">
        <v>18.2</v>
      </c>
    </row>
    <row r="79" customFormat="false" ht="12.75" hidden="false" customHeight="false" outlineLevel="0" collapsed="false">
      <c r="A79" s="0" t="s">
        <v>81</v>
      </c>
      <c r="B79" s="0" t="n">
        <v>10.6</v>
      </c>
      <c r="C79" s="0" t="n">
        <v>0.9666</v>
      </c>
      <c r="D79" s="0" t="n">
        <v>18.6</v>
      </c>
    </row>
    <row r="80" customFormat="false" ht="12.75" hidden="false" customHeight="false" outlineLevel="0" collapsed="false">
      <c r="A80" s="0" t="s">
        <v>82</v>
      </c>
      <c r="B80" s="0" t="n">
        <v>10.3</v>
      </c>
      <c r="C80" s="0" t="n">
        <v>1.0435</v>
      </c>
      <c r="D80" s="0" t="n">
        <v>18.9</v>
      </c>
    </row>
    <row r="81" customFormat="false" ht="12.75" hidden="false" customHeight="false" outlineLevel="0" collapsed="false">
      <c r="A81" s="0" t="s">
        <v>83</v>
      </c>
      <c r="B81" s="0" t="n">
        <v>9.5</v>
      </c>
      <c r="C81" s="0" t="n">
        <v>1.3873</v>
      </c>
      <c r="D81" s="0" t="n">
        <v>19.2</v>
      </c>
    </row>
    <row r="82" customFormat="false" ht="12.75" hidden="false" customHeight="false" outlineLevel="0" collapsed="false">
      <c r="A82" s="0" t="s">
        <v>84</v>
      </c>
      <c r="B82" s="0" t="n">
        <v>10.9</v>
      </c>
      <c r="C82" s="0" t="n">
        <v>1.0147</v>
      </c>
      <c r="D82" s="0" t="n">
        <v>19.4</v>
      </c>
    </row>
    <row r="83" customFormat="false" ht="12.75" hidden="false" customHeight="false" outlineLevel="0" collapsed="false">
      <c r="A83" s="0" t="s">
        <v>85</v>
      </c>
      <c r="B83" s="0" t="n">
        <v>13.8</v>
      </c>
      <c r="C83" s="0" t="n">
        <v>0.4973</v>
      </c>
      <c r="D83" s="0" t="n">
        <v>19.5</v>
      </c>
    </row>
    <row r="84" customFormat="false" ht="12.75" hidden="false" customHeight="false" outlineLevel="0" collapsed="false">
      <c r="A84" s="0" t="s">
        <v>86</v>
      </c>
      <c r="B84" s="0" t="n">
        <v>13.5</v>
      </c>
      <c r="C84" s="0" t="n">
        <v>0.6114</v>
      </c>
      <c r="D84" s="0" t="n">
        <v>19.5</v>
      </c>
    </row>
    <row r="85" customFormat="false" ht="12.75" hidden="false" customHeight="false" outlineLevel="0" collapsed="false">
      <c r="A85" s="0" t="s">
        <v>87</v>
      </c>
      <c r="B85" s="0" t="n">
        <v>15.2</v>
      </c>
      <c r="C85" s="0" t="n">
        <v>0.3175</v>
      </c>
      <c r="D85" s="0" t="n">
        <v>19.5</v>
      </c>
    </row>
    <row r="86" customFormat="false" ht="12.75" hidden="false" customHeight="false" outlineLevel="0" collapsed="false">
      <c r="A86" s="0" t="s">
        <v>88</v>
      </c>
      <c r="B86" s="0" t="n">
        <v>15.2</v>
      </c>
      <c r="C86" s="0" t="n">
        <v>0.4282</v>
      </c>
      <c r="D86" s="0" t="n">
        <v>19.5</v>
      </c>
    </row>
    <row r="87" customFormat="false" ht="12.75" hidden="false" customHeight="false" outlineLevel="0" collapsed="false">
      <c r="A87" s="0" t="s">
        <v>89</v>
      </c>
      <c r="B87" s="0" t="n">
        <v>15.2</v>
      </c>
      <c r="C87" s="0" t="n">
        <v>0.4236</v>
      </c>
      <c r="D87" s="0" t="n">
        <v>19.4</v>
      </c>
    </row>
    <row r="88" customFormat="false" ht="12.75" hidden="false" customHeight="false" outlineLevel="0" collapsed="false">
      <c r="A88" s="0" t="s">
        <v>90</v>
      </c>
      <c r="B88" s="0" t="n">
        <v>15.4</v>
      </c>
      <c r="C88" s="0" t="n">
        <v>0.1412</v>
      </c>
      <c r="D88" s="0" t="n">
        <v>19.4</v>
      </c>
    </row>
    <row r="89" customFormat="false" ht="12.75" hidden="false" customHeight="false" outlineLevel="0" collapsed="false">
      <c r="A89" s="0" t="s">
        <v>91</v>
      </c>
      <c r="B89" s="0" t="n">
        <v>15.5</v>
      </c>
      <c r="C89" s="0" t="n">
        <v>0.3513</v>
      </c>
      <c r="D89" s="0" t="n">
        <v>19.6</v>
      </c>
    </row>
    <row r="90" customFormat="false" ht="12.75" hidden="false" customHeight="false" outlineLevel="0" collapsed="false">
      <c r="A90" s="0" t="s">
        <v>92</v>
      </c>
      <c r="B90" s="0" t="n">
        <v>14.1</v>
      </c>
      <c r="C90" s="0" t="n">
        <v>0.4598</v>
      </c>
      <c r="D90" s="0" t="n">
        <v>19.7</v>
      </c>
    </row>
    <row r="91" customFormat="false" ht="12.75" hidden="false" customHeight="false" outlineLevel="0" collapsed="false">
      <c r="A91" s="0" t="s">
        <v>93</v>
      </c>
      <c r="B91" s="0" t="n">
        <v>13.6</v>
      </c>
      <c r="C91" s="0" t="n">
        <v>0.7075</v>
      </c>
      <c r="D91" s="0" t="n">
        <v>19.6</v>
      </c>
    </row>
    <row r="92" customFormat="false" ht="12.75" hidden="false" customHeight="false" outlineLevel="0" collapsed="false">
      <c r="A92" s="0" t="s">
        <v>94</v>
      </c>
      <c r="B92" s="0" t="n">
        <v>12.7</v>
      </c>
      <c r="C92" s="0" t="n">
        <v>0.5865</v>
      </c>
      <c r="D92" s="0" t="n">
        <v>19.5</v>
      </c>
    </row>
    <row r="93" customFormat="false" ht="12.75" hidden="false" customHeight="false" outlineLevel="0" collapsed="false">
      <c r="A93" s="0" t="s">
        <v>95</v>
      </c>
      <c r="B93" s="0" t="n">
        <v>11.3</v>
      </c>
      <c r="C93" s="0" t="n">
        <v>0.732</v>
      </c>
      <c r="D93" s="0" t="n">
        <v>19.7</v>
      </c>
    </row>
    <row r="94" customFormat="false" ht="12.75" hidden="false" customHeight="false" outlineLevel="0" collapsed="false">
      <c r="A94" s="0" t="s">
        <v>96</v>
      </c>
      <c r="B94" s="0" t="n">
        <v>8.9</v>
      </c>
      <c r="C94" s="0" t="n">
        <v>1.3795</v>
      </c>
      <c r="D94" s="0" t="n">
        <v>19.9</v>
      </c>
    </row>
    <row r="95" customFormat="false" ht="12.75" hidden="false" customHeight="false" outlineLevel="0" collapsed="false">
      <c r="A95" s="0" t="s">
        <v>97</v>
      </c>
      <c r="B95" s="0" t="n">
        <v>9.3</v>
      </c>
      <c r="C95" s="0" t="n">
        <v>0.6867</v>
      </c>
      <c r="D95" s="0" t="n">
        <v>20.3</v>
      </c>
    </row>
    <row r="96" customFormat="false" ht="12.75" hidden="false" customHeight="false" outlineLevel="0" collapsed="false">
      <c r="A96" s="0" t="s">
        <v>98</v>
      </c>
      <c r="B96" s="0" t="n">
        <v>9.8</v>
      </c>
      <c r="C96" s="0" t="n">
        <v>0</v>
      </c>
      <c r="D96" s="0" t="n">
        <v>20.1</v>
      </c>
    </row>
    <row r="97" customFormat="false" ht="12.75" hidden="false" customHeight="false" outlineLevel="0" collapsed="false">
      <c r="A97" s="0" t="s">
        <v>99</v>
      </c>
      <c r="B97" s="0" t="n">
        <v>9.5</v>
      </c>
      <c r="C97" s="0" t="n">
        <v>0</v>
      </c>
      <c r="D97" s="0" t="n">
        <v>19.7</v>
      </c>
    </row>
    <row r="98" customFormat="false" ht="12.75" hidden="false" customHeight="false" outlineLevel="0" collapsed="false">
      <c r="A98" s="0" t="s">
        <v>100</v>
      </c>
      <c r="B98" s="0" t="n">
        <v>8</v>
      </c>
      <c r="C98" s="0" t="n">
        <v>0</v>
      </c>
      <c r="D98" s="0" t="n">
        <v>19.4</v>
      </c>
    </row>
    <row r="99" customFormat="false" ht="12.75" hidden="false" customHeight="false" outlineLevel="0" collapsed="false">
      <c r="A99" s="0" t="s">
        <v>101</v>
      </c>
      <c r="B99" s="0" t="n">
        <v>7.3</v>
      </c>
      <c r="C99" s="0" t="n">
        <v>0</v>
      </c>
      <c r="D99" s="0" t="n">
        <v>19.1</v>
      </c>
    </row>
    <row r="100" customFormat="false" ht="12.75" hidden="false" customHeight="false" outlineLevel="0" collapsed="false">
      <c r="A100" s="0" t="s">
        <v>102</v>
      </c>
      <c r="B100" s="0" t="n">
        <v>7</v>
      </c>
      <c r="C100" s="0" t="n">
        <v>0</v>
      </c>
      <c r="D100" s="0" t="n">
        <v>18.8</v>
      </c>
    </row>
    <row r="101" customFormat="false" ht="12.75" hidden="false" customHeight="false" outlineLevel="0" collapsed="false">
      <c r="A101" s="0" t="s">
        <v>103</v>
      </c>
      <c r="B101" s="0" t="n">
        <v>6</v>
      </c>
      <c r="C101" s="0" t="n">
        <v>0</v>
      </c>
      <c r="D101" s="0" t="n">
        <v>18.6</v>
      </c>
    </row>
    <row r="102" customFormat="false" ht="12.75" hidden="false" customHeight="false" outlineLevel="0" collapsed="false">
      <c r="A102" s="0" t="s">
        <v>104</v>
      </c>
      <c r="B102" s="0" t="n">
        <v>3.6</v>
      </c>
      <c r="C102" s="0" t="n">
        <v>2.5707</v>
      </c>
      <c r="D102" s="0" t="n">
        <v>18.7</v>
      </c>
    </row>
    <row r="103" customFormat="false" ht="12.75" hidden="false" customHeight="false" outlineLevel="0" collapsed="false">
      <c r="A103" s="0" t="s">
        <v>105</v>
      </c>
      <c r="B103" s="0" t="n">
        <v>3</v>
      </c>
      <c r="C103" s="0" t="n">
        <v>2.811</v>
      </c>
      <c r="D103" s="0" t="n">
        <v>19.3</v>
      </c>
    </row>
    <row r="104" customFormat="false" ht="12.75" hidden="false" customHeight="false" outlineLevel="0" collapsed="false">
      <c r="A104" s="0" t="s">
        <v>106</v>
      </c>
      <c r="B104" s="0" t="n">
        <v>3</v>
      </c>
      <c r="C104" s="0" t="n">
        <v>2.2771</v>
      </c>
      <c r="D104" s="0" t="n">
        <v>19.7</v>
      </c>
    </row>
    <row r="105" customFormat="false" ht="12.75" hidden="false" customHeight="false" outlineLevel="0" collapsed="false">
      <c r="A105" s="0" t="s">
        <v>107</v>
      </c>
      <c r="B105" s="0" t="n">
        <v>3</v>
      </c>
      <c r="C105" s="0" t="n">
        <v>2.9852</v>
      </c>
      <c r="D105" s="0" t="n">
        <v>19.9</v>
      </c>
    </row>
    <row r="106" customFormat="false" ht="12.75" hidden="false" customHeight="false" outlineLevel="0" collapsed="false">
      <c r="A106" s="0" t="s">
        <v>108</v>
      </c>
      <c r="B106" s="0" t="n">
        <v>4.1</v>
      </c>
      <c r="C106" s="0" t="n">
        <v>2.6363</v>
      </c>
      <c r="D106" s="0" t="n">
        <v>20.1</v>
      </c>
    </row>
    <row r="107" customFormat="false" ht="12.75" hidden="false" customHeight="false" outlineLevel="0" collapsed="false">
      <c r="A107" s="0" t="s">
        <v>109</v>
      </c>
      <c r="B107" s="0" t="n">
        <v>8.6</v>
      </c>
      <c r="C107" s="0" t="n">
        <v>1.4477</v>
      </c>
      <c r="D107" s="0" t="n">
        <v>20</v>
      </c>
    </row>
    <row r="108" customFormat="false" ht="12.75" hidden="false" customHeight="false" outlineLevel="0" collapsed="false">
      <c r="A108" s="0" t="s">
        <v>110</v>
      </c>
      <c r="B108" s="0" t="n">
        <v>12</v>
      </c>
      <c r="C108" s="0" t="n">
        <v>0.5735</v>
      </c>
      <c r="D108" s="0" t="n">
        <v>20</v>
      </c>
    </row>
    <row r="109" customFormat="false" ht="12.75" hidden="false" customHeight="false" outlineLevel="0" collapsed="false">
      <c r="A109" s="0" t="s">
        <v>111</v>
      </c>
      <c r="B109" s="0" t="n">
        <v>11.4</v>
      </c>
      <c r="C109" s="0" t="n">
        <v>0.8842</v>
      </c>
      <c r="D109" s="0" t="n">
        <v>19.8</v>
      </c>
    </row>
    <row r="110" customFormat="false" ht="12.75" hidden="false" customHeight="false" outlineLevel="0" collapsed="false">
      <c r="A110" s="0" t="s">
        <v>112</v>
      </c>
      <c r="B110" s="0" t="n">
        <v>11.9</v>
      </c>
      <c r="C110" s="0" t="n">
        <v>0.7285</v>
      </c>
      <c r="D110" s="0" t="n">
        <v>19.9</v>
      </c>
    </row>
    <row r="111" customFormat="false" ht="12.75" hidden="false" customHeight="false" outlineLevel="0" collapsed="false">
      <c r="A111" s="0" t="s">
        <v>113</v>
      </c>
      <c r="B111" s="0" t="n">
        <v>12.4</v>
      </c>
      <c r="C111" s="0" t="n">
        <v>0.6636</v>
      </c>
      <c r="D111" s="0" t="n">
        <v>19.8</v>
      </c>
    </row>
    <row r="112" customFormat="false" ht="12.75" hidden="false" customHeight="false" outlineLevel="0" collapsed="false">
      <c r="A112" s="0" t="s">
        <v>114</v>
      </c>
      <c r="B112" s="0" t="n">
        <v>12.6</v>
      </c>
      <c r="C112" s="0" t="n">
        <v>0.4491</v>
      </c>
      <c r="D112" s="0" t="n">
        <v>19.6</v>
      </c>
    </row>
    <row r="113" customFormat="false" ht="12.75" hidden="false" customHeight="false" outlineLevel="0" collapsed="false">
      <c r="A113" s="0" t="s">
        <v>115</v>
      </c>
      <c r="B113" s="0" t="n">
        <v>13.8</v>
      </c>
      <c r="C113" s="0" t="n">
        <v>0.4556</v>
      </c>
      <c r="D113" s="0" t="n">
        <v>19.8</v>
      </c>
    </row>
    <row r="114" customFormat="false" ht="12.75" hidden="false" customHeight="false" outlineLevel="0" collapsed="false">
      <c r="A114" s="0" t="s">
        <v>116</v>
      </c>
      <c r="B114" s="0" t="n">
        <v>14</v>
      </c>
      <c r="C114" s="0" t="n">
        <v>0.4879</v>
      </c>
      <c r="D114" s="0" t="n">
        <v>19.8</v>
      </c>
    </row>
    <row r="115" customFormat="false" ht="12.75" hidden="false" customHeight="false" outlineLevel="0" collapsed="false">
      <c r="A115" s="0" t="s">
        <v>117</v>
      </c>
      <c r="B115" s="0" t="n">
        <v>13.8</v>
      </c>
      <c r="C115" s="0" t="n">
        <v>0.578</v>
      </c>
      <c r="D115" s="0" t="n">
        <v>19.9</v>
      </c>
    </row>
    <row r="116" customFormat="false" ht="12.75" hidden="false" customHeight="false" outlineLevel="0" collapsed="false">
      <c r="A116" s="0" t="s">
        <v>118</v>
      </c>
      <c r="B116" s="0" t="n">
        <v>13.4</v>
      </c>
      <c r="C116" s="0" t="n">
        <v>0.411</v>
      </c>
      <c r="D116" s="0" t="n">
        <v>20</v>
      </c>
    </row>
    <row r="117" customFormat="false" ht="12.75" hidden="false" customHeight="false" outlineLevel="0" collapsed="false">
      <c r="A117" s="0" t="s">
        <v>119</v>
      </c>
      <c r="B117" s="0" t="n">
        <v>11.6</v>
      </c>
      <c r="C117" s="0" t="n">
        <v>0.7553</v>
      </c>
      <c r="D117" s="0" t="n">
        <v>19.9</v>
      </c>
    </row>
    <row r="118" customFormat="false" ht="12.75" hidden="false" customHeight="false" outlineLevel="0" collapsed="false">
      <c r="A118" s="0" t="s">
        <v>120</v>
      </c>
      <c r="B118" s="0" t="n">
        <v>10.9</v>
      </c>
      <c r="C118" s="0" t="n">
        <v>0.792</v>
      </c>
      <c r="D118" s="0" t="n">
        <v>19.9</v>
      </c>
    </row>
    <row r="119" customFormat="false" ht="12.75" hidden="false" customHeight="false" outlineLevel="0" collapsed="false">
      <c r="A119" s="0" t="s">
        <v>121</v>
      </c>
      <c r="B119" s="0" t="n">
        <v>10.5</v>
      </c>
      <c r="C119" s="0" t="n">
        <v>0.7909</v>
      </c>
      <c r="D119" s="0" t="n">
        <v>20</v>
      </c>
    </row>
    <row r="120" customFormat="false" ht="12.75" hidden="false" customHeight="false" outlineLevel="0" collapsed="false">
      <c r="A120" s="0" t="s">
        <v>122</v>
      </c>
      <c r="B120" s="0" t="n">
        <v>12</v>
      </c>
      <c r="C120" s="0" t="n">
        <v>0</v>
      </c>
      <c r="D120" s="0" t="n">
        <v>19.9</v>
      </c>
    </row>
    <row r="121" customFormat="false" ht="12.75" hidden="false" customHeight="false" outlineLevel="0" collapsed="false">
      <c r="A121" s="0" t="s">
        <v>123</v>
      </c>
      <c r="B121" s="0" t="n">
        <v>11.7</v>
      </c>
      <c r="C121" s="0" t="n">
        <v>0</v>
      </c>
      <c r="D121" s="0" t="n">
        <v>19.5</v>
      </c>
    </row>
    <row r="122" customFormat="false" ht="12.75" hidden="false" customHeight="false" outlineLevel="0" collapsed="false">
      <c r="A122" s="0" t="s">
        <v>124</v>
      </c>
      <c r="B122" s="0" t="n">
        <v>11</v>
      </c>
      <c r="C122" s="0" t="n">
        <v>0</v>
      </c>
      <c r="D122" s="0" t="n">
        <v>19.2</v>
      </c>
    </row>
    <row r="123" customFormat="false" ht="12.75" hidden="false" customHeight="false" outlineLevel="0" collapsed="false">
      <c r="A123" s="0" t="s">
        <v>125</v>
      </c>
      <c r="B123" s="0" t="n">
        <v>10.8</v>
      </c>
      <c r="C123" s="0" t="n">
        <v>0</v>
      </c>
      <c r="D123" s="0" t="n">
        <v>18.9</v>
      </c>
    </row>
    <row r="124" customFormat="false" ht="12.75" hidden="false" customHeight="false" outlineLevel="0" collapsed="false">
      <c r="A124" s="0" t="s">
        <v>126</v>
      </c>
      <c r="B124" s="0" t="n">
        <v>11</v>
      </c>
      <c r="C124" s="0" t="n">
        <v>0</v>
      </c>
      <c r="D124" s="0" t="n">
        <v>18.7</v>
      </c>
    </row>
    <row r="125" customFormat="false" ht="12.75" hidden="false" customHeight="false" outlineLevel="0" collapsed="false">
      <c r="A125" s="0" t="s">
        <v>127</v>
      </c>
      <c r="B125" s="0" t="n">
        <v>11</v>
      </c>
      <c r="C125" s="0" t="n">
        <v>0</v>
      </c>
      <c r="D125" s="0" t="n">
        <v>18.5</v>
      </c>
    </row>
    <row r="126" customFormat="false" ht="12.75" hidden="false" customHeight="false" outlineLevel="0" collapsed="false">
      <c r="A126" s="0" t="s">
        <v>128</v>
      </c>
      <c r="B126" s="0" t="n">
        <v>10</v>
      </c>
      <c r="C126" s="0" t="n">
        <v>1.3974</v>
      </c>
      <c r="D126" s="0" t="n">
        <v>18.7</v>
      </c>
    </row>
    <row r="127" customFormat="false" ht="12.75" hidden="false" customHeight="false" outlineLevel="0" collapsed="false">
      <c r="A127" s="0" t="s">
        <v>129</v>
      </c>
      <c r="B127" s="0" t="n">
        <v>10.2</v>
      </c>
      <c r="C127" s="0" t="n">
        <v>1.0582</v>
      </c>
      <c r="D127" s="0" t="n">
        <v>19.2</v>
      </c>
    </row>
    <row r="128" customFormat="false" ht="12.75" hidden="false" customHeight="false" outlineLevel="0" collapsed="false">
      <c r="A128" s="0" t="s">
        <v>130</v>
      </c>
      <c r="B128" s="0" t="n">
        <v>10.2</v>
      </c>
      <c r="C128" s="0" t="n">
        <v>0.9733</v>
      </c>
      <c r="D128" s="0" t="n">
        <v>19.4</v>
      </c>
    </row>
    <row r="129" customFormat="false" ht="12.75" hidden="false" customHeight="false" outlineLevel="0" collapsed="false">
      <c r="A129" s="0" t="s">
        <v>131</v>
      </c>
      <c r="B129" s="0" t="n">
        <v>10.4</v>
      </c>
      <c r="C129" s="0" t="n">
        <v>0.894</v>
      </c>
      <c r="D129" s="0" t="n">
        <v>19.5</v>
      </c>
    </row>
    <row r="130" customFormat="false" ht="12.75" hidden="false" customHeight="false" outlineLevel="0" collapsed="false">
      <c r="A130" s="0" t="s">
        <v>132</v>
      </c>
      <c r="B130" s="0" t="n">
        <v>10.6</v>
      </c>
      <c r="C130" s="0" t="n">
        <v>0.9255</v>
      </c>
      <c r="D130" s="0" t="n">
        <v>19.6</v>
      </c>
    </row>
    <row r="131" customFormat="false" ht="12.75" hidden="false" customHeight="false" outlineLevel="0" collapsed="false">
      <c r="A131" s="0" t="s">
        <v>133</v>
      </c>
      <c r="B131" s="0" t="n">
        <v>11.2</v>
      </c>
      <c r="C131" s="0" t="n">
        <v>0.8733</v>
      </c>
      <c r="D131" s="0" t="n">
        <v>19.7</v>
      </c>
    </row>
    <row r="132" customFormat="false" ht="12.75" hidden="false" customHeight="false" outlineLevel="0" collapsed="false">
      <c r="A132" s="0" t="s">
        <v>134</v>
      </c>
      <c r="B132" s="0" t="n">
        <v>10.8</v>
      </c>
      <c r="C132" s="0" t="n">
        <v>1.0027</v>
      </c>
      <c r="D132" s="0" t="n">
        <v>19.8</v>
      </c>
    </row>
    <row r="133" customFormat="false" ht="12.75" hidden="false" customHeight="false" outlineLevel="0" collapsed="false">
      <c r="A133" s="0" t="s">
        <v>135</v>
      </c>
      <c r="B133" s="0" t="n">
        <v>12.7</v>
      </c>
      <c r="C133" s="0" t="n">
        <v>0.5549</v>
      </c>
      <c r="D133" s="0" t="n">
        <v>19.8</v>
      </c>
    </row>
    <row r="134" customFormat="false" ht="12.75" hidden="false" customHeight="false" outlineLevel="0" collapsed="false">
      <c r="A134" s="0" t="s">
        <v>136</v>
      </c>
      <c r="B134" s="0" t="n">
        <v>13.4</v>
      </c>
      <c r="C134" s="0" t="n">
        <v>0.6041</v>
      </c>
      <c r="D134" s="0" t="n">
        <v>19.7</v>
      </c>
    </row>
    <row r="135" customFormat="false" ht="12.75" hidden="false" customHeight="false" outlineLevel="0" collapsed="false">
      <c r="A135" s="0" t="s">
        <v>137</v>
      </c>
      <c r="B135" s="0" t="n">
        <v>13.6</v>
      </c>
      <c r="C135" s="0" t="n">
        <v>0.7393</v>
      </c>
      <c r="D135" s="0" t="n">
        <v>19.7</v>
      </c>
    </row>
    <row r="136" customFormat="false" ht="12.75" hidden="false" customHeight="false" outlineLevel="0" collapsed="false">
      <c r="A136" s="0" t="s">
        <v>138</v>
      </c>
      <c r="B136" s="0" t="n">
        <v>14.3</v>
      </c>
      <c r="C136" s="0" t="n">
        <v>0.3647</v>
      </c>
      <c r="D136" s="0" t="n">
        <v>19.7</v>
      </c>
    </row>
    <row r="137" customFormat="false" ht="12.75" hidden="false" customHeight="false" outlineLevel="0" collapsed="false">
      <c r="A137" s="0" t="s">
        <v>139</v>
      </c>
      <c r="B137" s="0" t="n">
        <v>13.9</v>
      </c>
      <c r="C137" s="0" t="n">
        <v>0.3513</v>
      </c>
      <c r="D137" s="0" t="n">
        <v>19.7</v>
      </c>
    </row>
    <row r="138" customFormat="false" ht="12.75" hidden="false" customHeight="false" outlineLevel="0" collapsed="false">
      <c r="A138" s="0" t="s">
        <v>140</v>
      </c>
      <c r="B138" s="0" t="n">
        <v>13.6</v>
      </c>
      <c r="C138" s="0" t="n">
        <v>0.6432</v>
      </c>
      <c r="D138" s="0" t="n">
        <v>19.8</v>
      </c>
    </row>
    <row r="139" customFormat="false" ht="12.75" hidden="false" customHeight="false" outlineLevel="0" collapsed="false">
      <c r="A139" s="0" t="s">
        <v>141</v>
      </c>
      <c r="B139" s="0" t="n">
        <v>14.3</v>
      </c>
      <c r="C139" s="0" t="n">
        <v>0.2321</v>
      </c>
      <c r="D139" s="0" t="n">
        <v>20</v>
      </c>
    </row>
    <row r="140" customFormat="false" ht="12.75" hidden="false" customHeight="false" outlineLevel="0" collapsed="false">
      <c r="A140" s="0" t="s">
        <v>142</v>
      </c>
      <c r="B140" s="0" t="n">
        <v>12.6</v>
      </c>
      <c r="C140" s="0" t="n">
        <v>0.7892</v>
      </c>
      <c r="D140" s="0" t="n">
        <v>20</v>
      </c>
    </row>
    <row r="141" customFormat="false" ht="12.75" hidden="false" customHeight="false" outlineLevel="0" collapsed="false">
      <c r="A141" s="0" t="s">
        <v>143</v>
      </c>
      <c r="B141" s="0" t="n">
        <v>11.6</v>
      </c>
      <c r="C141" s="0" t="n">
        <v>0.6428</v>
      </c>
      <c r="D141" s="0" t="n">
        <v>20</v>
      </c>
    </row>
    <row r="142" customFormat="false" ht="12.75" hidden="false" customHeight="false" outlineLevel="0" collapsed="false">
      <c r="A142" s="0" t="s">
        <v>144</v>
      </c>
      <c r="B142" s="0" t="n">
        <v>10.2</v>
      </c>
      <c r="C142" s="0" t="n">
        <v>0.9614</v>
      </c>
      <c r="D142" s="0" t="n">
        <v>20</v>
      </c>
    </row>
    <row r="143" customFormat="false" ht="12.75" hidden="false" customHeight="false" outlineLevel="0" collapsed="false">
      <c r="A143" s="0" t="s">
        <v>145</v>
      </c>
      <c r="B143" s="0" t="n">
        <v>8.8</v>
      </c>
      <c r="C143" s="0" t="n">
        <v>1.1033</v>
      </c>
      <c r="D143" s="0" t="n">
        <v>20.2</v>
      </c>
    </row>
    <row r="144" customFormat="false" ht="12.75" hidden="false" customHeight="false" outlineLevel="0" collapsed="false">
      <c r="A144" s="0" t="s">
        <v>146</v>
      </c>
      <c r="B144" s="0" t="n">
        <v>11.1</v>
      </c>
      <c r="C144" s="0" t="n">
        <v>0</v>
      </c>
      <c r="D144" s="0" t="n">
        <v>20</v>
      </c>
    </row>
    <row r="145" customFormat="false" ht="12.75" hidden="false" customHeight="false" outlineLevel="0" collapsed="false">
      <c r="A145" s="0" t="s">
        <v>147</v>
      </c>
      <c r="B145" s="0" t="n">
        <v>10.3</v>
      </c>
      <c r="C145" s="0" t="n">
        <v>0</v>
      </c>
      <c r="D145" s="0" t="n">
        <v>19.5</v>
      </c>
    </row>
    <row r="146" customFormat="false" ht="12.75" hidden="false" customHeight="false" outlineLevel="0" collapsed="false">
      <c r="A146" s="0" t="s">
        <v>148</v>
      </c>
      <c r="B146" s="0" t="n">
        <v>10</v>
      </c>
      <c r="C146" s="0" t="n">
        <v>0</v>
      </c>
      <c r="D146" s="0" t="n">
        <v>19.2</v>
      </c>
    </row>
    <row r="147" customFormat="false" ht="12.75" hidden="false" customHeight="false" outlineLevel="0" collapsed="false">
      <c r="A147" s="0" t="s">
        <v>149</v>
      </c>
      <c r="B147" s="0" t="n">
        <v>8.8</v>
      </c>
      <c r="C147" s="0" t="n">
        <v>0</v>
      </c>
      <c r="D147" s="0" t="n">
        <v>18.9</v>
      </c>
    </row>
    <row r="148" customFormat="false" ht="12.75" hidden="false" customHeight="false" outlineLevel="0" collapsed="false">
      <c r="A148" s="0" t="s">
        <v>150</v>
      </c>
      <c r="B148" s="0" t="n">
        <v>7.6</v>
      </c>
      <c r="C148" s="0" t="n">
        <v>0</v>
      </c>
      <c r="D148" s="0" t="n">
        <v>18.6</v>
      </c>
    </row>
    <row r="149" customFormat="false" ht="12.75" hidden="false" customHeight="false" outlineLevel="0" collapsed="false">
      <c r="A149" s="0" t="s">
        <v>151</v>
      </c>
      <c r="B149" s="0" t="n">
        <v>6.4</v>
      </c>
      <c r="C149" s="0" t="n">
        <v>0</v>
      </c>
      <c r="D149" s="0" t="n">
        <v>18.3</v>
      </c>
    </row>
    <row r="150" customFormat="false" ht="12.75" hidden="false" customHeight="false" outlineLevel="0" collapsed="false">
      <c r="A150" s="0" t="s">
        <v>152</v>
      </c>
      <c r="B150" s="0" t="n">
        <v>2.7</v>
      </c>
      <c r="C150" s="0" t="n">
        <v>2.6458</v>
      </c>
      <c r="D150" s="0" t="n">
        <v>18.4</v>
      </c>
    </row>
    <row r="151" customFormat="false" ht="12.75" hidden="false" customHeight="false" outlineLevel="0" collapsed="false">
      <c r="A151" s="0" t="s">
        <v>153</v>
      </c>
      <c r="B151" s="0" t="n">
        <v>1.8</v>
      </c>
      <c r="C151" s="0" t="n">
        <v>3.2472</v>
      </c>
      <c r="D151" s="0" t="n">
        <v>19.1</v>
      </c>
    </row>
    <row r="152" customFormat="false" ht="12.75" hidden="false" customHeight="false" outlineLevel="0" collapsed="false">
      <c r="A152" s="0" t="s">
        <v>154</v>
      </c>
      <c r="B152" s="0" t="n">
        <v>1.7</v>
      </c>
      <c r="C152" s="0" t="n">
        <v>3.6303</v>
      </c>
      <c r="D152" s="0" t="n">
        <v>19.4</v>
      </c>
    </row>
    <row r="153" customFormat="false" ht="12.75" hidden="false" customHeight="false" outlineLevel="0" collapsed="false">
      <c r="A153" s="0" t="s">
        <v>155</v>
      </c>
      <c r="B153" s="0" t="n">
        <v>1.8</v>
      </c>
      <c r="C153" s="0" t="n">
        <v>3.5984</v>
      </c>
      <c r="D153" s="0" t="n">
        <v>19.6</v>
      </c>
    </row>
    <row r="154" customFormat="false" ht="12.75" hidden="false" customHeight="false" outlineLevel="0" collapsed="false">
      <c r="A154" s="0" t="s">
        <v>156</v>
      </c>
      <c r="B154" s="0" t="n">
        <v>6.4</v>
      </c>
      <c r="C154" s="0" t="n">
        <v>2.1517</v>
      </c>
      <c r="D154" s="0" t="n">
        <v>19.8</v>
      </c>
    </row>
    <row r="155" customFormat="false" ht="12.75" hidden="false" customHeight="false" outlineLevel="0" collapsed="false">
      <c r="A155" s="0" t="s">
        <v>157</v>
      </c>
      <c r="B155" s="0" t="n">
        <v>9.9</v>
      </c>
      <c r="C155" s="0" t="n">
        <v>1.2276</v>
      </c>
      <c r="D155" s="0" t="n">
        <v>19.8</v>
      </c>
    </row>
    <row r="156" customFormat="false" ht="12.75" hidden="false" customHeight="false" outlineLevel="0" collapsed="false">
      <c r="A156" s="0" t="s">
        <v>158</v>
      </c>
      <c r="B156" s="0" t="n">
        <v>11.8</v>
      </c>
      <c r="C156" s="0" t="n">
        <v>0.9036</v>
      </c>
      <c r="D156" s="0" t="n">
        <v>19.8</v>
      </c>
    </row>
    <row r="157" customFormat="false" ht="12.75" hidden="false" customHeight="false" outlineLevel="0" collapsed="false">
      <c r="A157" s="0" t="s">
        <v>159</v>
      </c>
      <c r="B157" s="0" t="n">
        <v>12</v>
      </c>
      <c r="C157" s="0" t="n">
        <v>0.7799</v>
      </c>
      <c r="D157" s="0" t="n">
        <v>19.7</v>
      </c>
    </row>
    <row r="158" customFormat="false" ht="12.75" hidden="false" customHeight="false" outlineLevel="0" collapsed="false">
      <c r="A158" s="0" t="s">
        <v>160</v>
      </c>
      <c r="B158" s="0" t="n">
        <v>12.3</v>
      </c>
      <c r="C158" s="0" t="n">
        <v>0.7755</v>
      </c>
      <c r="D158" s="0" t="n">
        <v>19.5</v>
      </c>
    </row>
    <row r="159" customFormat="false" ht="12.75" hidden="false" customHeight="false" outlineLevel="0" collapsed="false">
      <c r="A159" s="0" t="s">
        <v>161</v>
      </c>
      <c r="B159" s="0" t="n">
        <v>13.8</v>
      </c>
      <c r="C159" s="0" t="n">
        <v>0.4756</v>
      </c>
      <c r="D159" s="0" t="n">
        <v>19.5</v>
      </c>
    </row>
    <row r="160" customFormat="false" ht="12.75" hidden="false" customHeight="false" outlineLevel="0" collapsed="false">
      <c r="A160" s="0" t="s">
        <v>162</v>
      </c>
      <c r="B160" s="0" t="n">
        <v>14.1</v>
      </c>
      <c r="C160" s="0" t="n">
        <v>0.2959</v>
      </c>
      <c r="D160" s="0" t="n">
        <v>19.3</v>
      </c>
    </row>
    <row r="161" customFormat="false" ht="12.75" hidden="false" customHeight="false" outlineLevel="0" collapsed="false">
      <c r="A161" s="0" t="s">
        <v>163</v>
      </c>
      <c r="B161" s="0" t="n">
        <v>14.1</v>
      </c>
      <c r="C161" s="0" t="n">
        <v>0.5083</v>
      </c>
      <c r="D161" s="0" t="n">
        <v>19.4</v>
      </c>
    </row>
    <row r="162" customFormat="false" ht="12.75" hidden="false" customHeight="false" outlineLevel="0" collapsed="false">
      <c r="A162" s="0" t="s">
        <v>164</v>
      </c>
      <c r="B162" s="0" t="n">
        <v>13</v>
      </c>
      <c r="C162" s="0" t="n">
        <v>0.5998</v>
      </c>
      <c r="D162" s="0" t="n">
        <v>19.6</v>
      </c>
    </row>
    <row r="163" customFormat="false" ht="12.75" hidden="false" customHeight="false" outlineLevel="0" collapsed="false">
      <c r="A163" s="0" t="s">
        <v>165</v>
      </c>
      <c r="B163" s="0" t="n">
        <v>11.8</v>
      </c>
      <c r="C163" s="0" t="n">
        <v>0.8054</v>
      </c>
      <c r="D163" s="0" t="n">
        <v>19.6</v>
      </c>
    </row>
    <row r="164" customFormat="false" ht="12.75" hidden="false" customHeight="false" outlineLevel="0" collapsed="false">
      <c r="A164" s="0" t="s">
        <v>166</v>
      </c>
      <c r="B164" s="0" t="n">
        <v>11.2</v>
      </c>
      <c r="C164" s="0" t="n">
        <v>0.8972</v>
      </c>
      <c r="D164" s="0" t="n">
        <v>19.7</v>
      </c>
    </row>
    <row r="165" customFormat="false" ht="12.75" hidden="false" customHeight="false" outlineLevel="0" collapsed="false">
      <c r="A165" s="0" t="s">
        <v>167</v>
      </c>
      <c r="B165" s="0" t="n">
        <v>10.6</v>
      </c>
      <c r="C165" s="0" t="n">
        <v>0.8761</v>
      </c>
      <c r="D165" s="0" t="n">
        <v>19.8</v>
      </c>
    </row>
    <row r="166" customFormat="false" ht="12.75" hidden="false" customHeight="false" outlineLevel="0" collapsed="false">
      <c r="A166" s="0" t="s">
        <v>168</v>
      </c>
      <c r="B166" s="0" t="n">
        <v>10.2</v>
      </c>
      <c r="C166" s="0" t="n">
        <v>1.0282</v>
      </c>
      <c r="D166" s="0" t="n">
        <v>19.8</v>
      </c>
    </row>
    <row r="167" customFormat="false" ht="12.75" hidden="false" customHeight="false" outlineLevel="0" collapsed="false">
      <c r="A167" s="0" t="s">
        <v>169</v>
      </c>
      <c r="B167" s="0" t="n">
        <v>10.3</v>
      </c>
      <c r="C167" s="0" t="n">
        <v>0.9807</v>
      </c>
      <c r="D167" s="0" t="n">
        <v>19.9</v>
      </c>
    </row>
    <row r="168" customFormat="false" ht="12.75" hidden="false" customHeight="false" outlineLevel="0" collapsed="false">
      <c r="A168" s="0" t="s">
        <v>170</v>
      </c>
      <c r="B168" s="0" t="n">
        <v>11.9</v>
      </c>
      <c r="C168" s="0" t="n">
        <v>0</v>
      </c>
      <c r="D168" s="0" t="n">
        <v>19.7</v>
      </c>
    </row>
    <row r="169" customFormat="false" ht="12.75" hidden="false" customHeight="false" outlineLevel="0" collapsed="false">
      <c r="A169" s="0" t="s">
        <v>171</v>
      </c>
      <c r="B169" s="0" t="n">
        <v>11.6</v>
      </c>
      <c r="C169" s="0" t="n">
        <v>0</v>
      </c>
      <c r="D169" s="0" t="n">
        <v>19.3</v>
      </c>
    </row>
    <row r="170" customFormat="false" ht="12.75" hidden="false" customHeight="false" outlineLevel="0" collapsed="false">
      <c r="A170" s="0" t="s">
        <v>172</v>
      </c>
      <c r="B170" s="0" t="n">
        <v>11</v>
      </c>
      <c r="C170" s="0" t="n">
        <v>0</v>
      </c>
      <c r="D170" s="0" t="n">
        <v>18.9</v>
      </c>
    </row>
    <row r="171" customFormat="false" ht="12.75" hidden="false" customHeight="false" outlineLevel="0" collapsed="false">
      <c r="A171" s="0" t="s">
        <v>173</v>
      </c>
      <c r="B171" s="0" t="n">
        <v>11</v>
      </c>
      <c r="C171" s="0" t="n">
        <v>0</v>
      </c>
      <c r="D171" s="0" t="n">
        <v>18.7</v>
      </c>
    </row>
    <row r="172" customFormat="false" ht="12.75" hidden="false" customHeight="false" outlineLevel="0" collapsed="false">
      <c r="A172" s="0" t="s">
        <v>174</v>
      </c>
      <c r="B172" s="0" t="n">
        <v>11</v>
      </c>
      <c r="C172" s="0" t="n">
        <v>0</v>
      </c>
      <c r="D172" s="0" t="n">
        <v>18.7</v>
      </c>
    </row>
    <row r="173" customFormat="false" ht="12.75" hidden="false" customHeight="false" outlineLevel="0" collapsed="false">
      <c r="A173" s="0" t="s">
        <v>175</v>
      </c>
      <c r="B173" s="0" t="n">
        <v>11</v>
      </c>
      <c r="C173" s="0" t="n">
        <v>0</v>
      </c>
      <c r="D173" s="0" t="n">
        <v>18.5</v>
      </c>
    </row>
    <row r="174" customFormat="false" ht="12.75" hidden="false" customHeight="false" outlineLevel="0" collapsed="false">
      <c r="A174" s="0" t="s">
        <v>176</v>
      </c>
      <c r="B174" s="0" t="n">
        <v>11.4</v>
      </c>
      <c r="C174" s="0" t="n">
        <v>0.9832</v>
      </c>
      <c r="D174" s="0" t="n">
        <v>18.6</v>
      </c>
    </row>
    <row r="175" customFormat="false" ht="12.75" hidden="false" customHeight="false" outlineLevel="0" collapsed="false">
      <c r="A175" s="0" t="s">
        <v>177</v>
      </c>
      <c r="B175" s="0" t="n">
        <v>11.7</v>
      </c>
      <c r="C175" s="0" t="n">
        <v>0.8672</v>
      </c>
      <c r="D175" s="0" t="n">
        <v>18.9</v>
      </c>
    </row>
    <row r="176" customFormat="false" ht="12.75" hidden="false" customHeight="false" outlineLevel="0" collapsed="false">
      <c r="A176" s="0" t="s">
        <v>178</v>
      </c>
      <c r="B176" s="0" t="n">
        <v>11.5</v>
      </c>
      <c r="C176" s="0" t="n">
        <v>0.6587</v>
      </c>
      <c r="D176" s="0" t="n">
        <v>19</v>
      </c>
    </row>
    <row r="177" customFormat="false" ht="12.75" hidden="false" customHeight="false" outlineLevel="0" collapsed="false">
      <c r="A177" s="0" t="s">
        <v>179</v>
      </c>
      <c r="B177" s="0" t="n">
        <v>10.2</v>
      </c>
      <c r="C177" s="0" t="n">
        <v>1.1788</v>
      </c>
      <c r="D177" s="0" t="n">
        <v>19.1</v>
      </c>
    </row>
    <row r="178" customFormat="false" ht="12.75" hidden="false" customHeight="false" outlineLevel="0" collapsed="false">
      <c r="A178" s="0" t="s">
        <v>180</v>
      </c>
      <c r="B178" s="0" t="n">
        <v>10.5</v>
      </c>
      <c r="C178" s="0" t="n">
        <v>1.0439</v>
      </c>
      <c r="D178" s="0" t="n">
        <v>19.3</v>
      </c>
    </row>
    <row r="179" customFormat="false" ht="12.75" hidden="false" customHeight="false" outlineLevel="0" collapsed="false">
      <c r="A179" s="0" t="s">
        <v>181</v>
      </c>
      <c r="B179" s="0" t="n">
        <v>12.3</v>
      </c>
      <c r="C179" s="0" t="n">
        <v>0.7018</v>
      </c>
      <c r="D179" s="0" t="n">
        <v>19.5</v>
      </c>
    </row>
    <row r="180" customFormat="false" ht="12.75" hidden="false" customHeight="false" outlineLevel="0" collapsed="false">
      <c r="A180" s="0" t="s">
        <v>182</v>
      </c>
      <c r="B180" s="0" t="n">
        <v>12.8</v>
      </c>
      <c r="C180" s="0" t="n">
        <v>0.6332</v>
      </c>
      <c r="D180" s="0" t="n">
        <v>19.4</v>
      </c>
    </row>
    <row r="181" customFormat="false" ht="12.75" hidden="false" customHeight="false" outlineLevel="0" collapsed="false">
      <c r="A181" s="0" t="s">
        <v>183</v>
      </c>
      <c r="B181" s="0" t="n">
        <v>13.7</v>
      </c>
      <c r="C181" s="0" t="n">
        <v>0.6568</v>
      </c>
      <c r="D181" s="0" t="n">
        <v>19.5</v>
      </c>
    </row>
    <row r="182" customFormat="false" ht="12.75" hidden="false" customHeight="false" outlineLevel="0" collapsed="false">
      <c r="A182" s="0" t="s">
        <v>184</v>
      </c>
      <c r="B182" s="0" t="n">
        <v>14.2</v>
      </c>
      <c r="C182" s="0" t="n">
        <v>0.5172</v>
      </c>
      <c r="D182" s="0" t="n">
        <v>19.5</v>
      </c>
    </row>
    <row r="183" customFormat="false" ht="12.75" hidden="false" customHeight="false" outlineLevel="0" collapsed="false">
      <c r="A183" s="0" t="s">
        <v>185</v>
      </c>
      <c r="B183" s="0" t="n">
        <v>14.9</v>
      </c>
      <c r="C183" s="0" t="n">
        <v>0.5047</v>
      </c>
      <c r="D183" s="0" t="n">
        <v>19.4</v>
      </c>
    </row>
    <row r="184" customFormat="false" ht="12.75" hidden="false" customHeight="false" outlineLevel="0" collapsed="false">
      <c r="A184" s="0" t="s">
        <v>186</v>
      </c>
      <c r="B184" s="0" t="n">
        <v>15.6</v>
      </c>
      <c r="C184" s="0" t="n">
        <v>0.4459</v>
      </c>
      <c r="D184" s="0" t="n">
        <v>19.4</v>
      </c>
    </row>
    <row r="185" customFormat="false" ht="12.75" hidden="false" customHeight="false" outlineLevel="0" collapsed="false">
      <c r="A185" s="0" t="s">
        <v>187</v>
      </c>
      <c r="B185" s="0" t="n">
        <v>16.4</v>
      </c>
      <c r="C185" s="0" t="n">
        <v>0.0538</v>
      </c>
      <c r="D185" s="0" t="n">
        <v>19.3</v>
      </c>
    </row>
    <row r="186" customFormat="false" ht="12.75" hidden="false" customHeight="false" outlineLevel="0" collapsed="false">
      <c r="A186" s="0" t="s">
        <v>188</v>
      </c>
      <c r="B186" s="0" t="n">
        <v>16.7</v>
      </c>
      <c r="C186" s="0" t="n">
        <v>0.482</v>
      </c>
      <c r="D186" s="0" t="n">
        <v>19.5</v>
      </c>
    </row>
    <row r="187" customFormat="false" ht="12.75" hidden="false" customHeight="false" outlineLevel="0" collapsed="false">
      <c r="A187" s="0" t="s">
        <v>189</v>
      </c>
      <c r="B187" s="0" t="n">
        <v>16.6</v>
      </c>
      <c r="C187" s="0" t="n">
        <v>0.4855</v>
      </c>
      <c r="D187" s="0" t="n">
        <v>19.7</v>
      </c>
    </row>
    <row r="188" customFormat="false" ht="12.75" hidden="false" customHeight="false" outlineLevel="0" collapsed="false">
      <c r="A188" s="0" t="s">
        <v>190</v>
      </c>
      <c r="B188" s="0" t="n">
        <v>16.7</v>
      </c>
      <c r="C188" s="0" t="n">
        <v>0.1877</v>
      </c>
      <c r="D188" s="0" t="n">
        <v>19.9</v>
      </c>
    </row>
    <row r="189" customFormat="false" ht="12.75" hidden="false" customHeight="false" outlineLevel="0" collapsed="false">
      <c r="A189" s="0" t="s">
        <v>191</v>
      </c>
      <c r="B189" s="0" t="n">
        <v>16.1</v>
      </c>
      <c r="C189" s="0" t="n">
        <v>0.4075</v>
      </c>
      <c r="D189" s="0" t="n">
        <v>19.9</v>
      </c>
    </row>
    <row r="190" customFormat="false" ht="12.75" hidden="false" customHeight="false" outlineLevel="0" collapsed="false">
      <c r="A190" s="0" t="s">
        <v>192</v>
      </c>
      <c r="B190" s="0" t="n">
        <v>15.2</v>
      </c>
      <c r="C190" s="0" t="n">
        <v>0.476</v>
      </c>
      <c r="D190" s="0" t="n">
        <v>19.9</v>
      </c>
    </row>
    <row r="191" customFormat="false" ht="12.75" hidden="false" customHeight="false" outlineLevel="0" collapsed="false">
      <c r="A191" s="0" t="s">
        <v>193</v>
      </c>
      <c r="B191" s="0" t="n">
        <v>13.5</v>
      </c>
      <c r="C191" s="0" t="n">
        <v>0.5816</v>
      </c>
      <c r="D191" s="0" t="n">
        <v>20.2</v>
      </c>
    </row>
    <row r="192" customFormat="false" ht="12.75" hidden="false" customHeight="false" outlineLevel="0" collapsed="false">
      <c r="A192" s="0" t="s">
        <v>194</v>
      </c>
      <c r="B192" s="0" t="n">
        <v>14.2</v>
      </c>
      <c r="C192" s="0" t="n">
        <v>0</v>
      </c>
      <c r="D192" s="0" t="n">
        <v>20.2</v>
      </c>
    </row>
    <row r="193" customFormat="false" ht="12.75" hidden="false" customHeight="false" outlineLevel="0" collapsed="false">
      <c r="A193" s="0" t="s">
        <v>195</v>
      </c>
      <c r="B193" s="0" t="n">
        <v>13.5</v>
      </c>
      <c r="C193" s="0" t="n">
        <v>0</v>
      </c>
      <c r="D193" s="0" t="n">
        <v>19.8</v>
      </c>
    </row>
    <row r="194" customFormat="false" ht="12.75" hidden="false" customHeight="false" outlineLevel="0" collapsed="false">
      <c r="A194" s="0" t="s">
        <v>196</v>
      </c>
      <c r="B194" s="0" t="n">
        <v>12.2</v>
      </c>
      <c r="C194" s="0" t="n">
        <v>0</v>
      </c>
      <c r="D194" s="0" t="n">
        <v>19.6</v>
      </c>
    </row>
    <row r="195" customFormat="false" ht="12.75" hidden="false" customHeight="false" outlineLevel="0" collapsed="false">
      <c r="A195" s="0" t="s">
        <v>197</v>
      </c>
      <c r="B195" s="0" t="n">
        <v>11.1</v>
      </c>
      <c r="C195" s="0" t="n">
        <v>0</v>
      </c>
      <c r="D195" s="0" t="n">
        <v>19.3</v>
      </c>
    </row>
    <row r="196" customFormat="false" ht="12.75" hidden="false" customHeight="false" outlineLevel="0" collapsed="false">
      <c r="A196" s="0" t="s">
        <v>198</v>
      </c>
      <c r="B196" s="0" t="n">
        <v>10.4</v>
      </c>
      <c r="C196" s="0" t="n">
        <v>0</v>
      </c>
      <c r="D196" s="0" t="n">
        <v>19.1</v>
      </c>
    </row>
    <row r="197" customFormat="false" ht="12.75" hidden="false" customHeight="false" outlineLevel="0" collapsed="false">
      <c r="A197" s="0" t="s">
        <v>199</v>
      </c>
      <c r="B197" s="0" t="n">
        <v>9.7</v>
      </c>
      <c r="C197" s="0" t="n">
        <v>0</v>
      </c>
      <c r="D197" s="0" t="n">
        <v>18.9</v>
      </c>
    </row>
    <row r="198" customFormat="false" ht="12.75" hidden="false" customHeight="false" outlineLevel="0" collapsed="false">
      <c r="A198" s="0" t="s">
        <v>200</v>
      </c>
      <c r="B198" s="0" t="n">
        <v>6</v>
      </c>
      <c r="C198" s="0" t="n">
        <v>1.8485</v>
      </c>
      <c r="D198" s="0" t="n">
        <v>19</v>
      </c>
    </row>
    <row r="199" customFormat="false" ht="12.75" hidden="false" customHeight="false" outlineLevel="0" collapsed="false">
      <c r="A199" s="0" t="s">
        <v>201</v>
      </c>
      <c r="B199" s="0" t="n">
        <v>5.5</v>
      </c>
      <c r="C199" s="0" t="n">
        <v>1.7582</v>
      </c>
      <c r="D199" s="0" t="n">
        <v>19.7</v>
      </c>
    </row>
    <row r="200" customFormat="false" ht="12.75" hidden="false" customHeight="false" outlineLevel="0" collapsed="false">
      <c r="A200" s="0" t="s">
        <v>202</v>
      </c>
      <c r="B200" s="0" t="n">
        <v>4.1</v>
      </c>
      <c r="C200" s="0" t="n">
        <v>2.0202</v>
      </c>
      <c r="D200" s="0" t="n">
        <v>19.9</v>
      </c>
    </row>
    <row r="201" customFormat="false" ht="12.75" hidden="false" customHeight="false" outlineLevel="0" collapsed="false">
      <c r="A201" s="0" t="s">
        <v>203</v>
      </c>
      <c r="B201" s="0" t="n">
        <v>3.4</v>
      </c>
      <c r="C201" s="0" t="n">
        <v>2.0021</v>
      </c>
      <c r="D201" s="0" t="n">
        <v>20.2</v>
      </c>
    </row>
    <row r="202" customFormat="false" ht="12.75" hidden="false" customHeight="false" outlineLevel="0" collapsed="false">
      <c r="A202" s="0" t="s">
        <v>204</v>
      </c>
      <c r="B202" s="0" t="n">
        <v>4.8</v>
      </c>
      <c r="C202" s="0" t="n">
        <v>1.9351</v>
      </c>
      <c r="D202" s="0" t="n">
        <v>20.4</v>
      </c>
    </row>
    <row r="203" customFormat="false" ht="12.75" hidden="false" customHeight="false" outlineLevel="0" collapsed="false">
      <c r="A203" s="0" t="s">
        <v>205</v>
      </c>
      <c r="B203" s="0" t="n">
        <v>7.8</v>
      </c>
      <c r="C203" s="0" t="n">
        <v>1.834</v>
      </c>
      <c r="D203" s="0" t="n">
        <v>20.4</v>
      </c>
    </row>
    <row r="204" customFormat="false" ht="12.75" hidden="false" customHeight="false" outlineLevel="0" collapsed="false">
      <c r="A204" s="0" t="s">
        <v>206</v>
      </c>
      <c r="B204" s="0" t="n">
        <v>12.8</v>
      </c>
      <c r="C204" s="0" t="n">
        <v>0.5837</v>
      </c>
      <c r="D204" s="0" t="n">
        <v>20.4</v>
      </c>
    </row>
    <row r="205" customFormat="false" ht="12.75" hidden="false" customHeight="false" outlineLevel="0" collapsed="false">
      <c r="A205" s="0" t="s">
        <v>207</v>
      </c>
      <c r="B205" s="0" t="n">
        <v>15.2</v>
      </c>
      <c r="C205" s="0" t="n">
        <v>0.3007</v>
      </c>
      <c r="D205" s="0" t="n">
        <v>20.1</v>
      </c>
    </row>
    <row r="206" customFormat="false" ht="12.75" hidden="false" customHeight="false" outlineLevel="0" collapsed="false">
      <c r="A206" s="0" t="s">
        <v>208</v>
      </c>
      <c r="B206" s="0" t="n">
        <v>15.5</v>
      </c>
      <c r="C206" s="0" t="n">
        <v>0.3463</v>
      </c>
      <c r="D206" s="0" t="n">
        <v>20</v>
      </c>
    </row>
    <row r="207" customFormat="false" ht="12.75" hidden="false" customHeight="false" outlineLevel="0" collapsed="false">
      <c r="A207" s="0" t="s">
        <v>209</v>
      </c>
      <c r="B207" s="0" t="n">
        <v>15.9</v>
      </c>
      <c r="C207" s="0" t="n">
        <v>0.3399</v>
      </c>
      <c r="D207" s="0" t="n">
        <v>19.9</v>
      </c>
    </row>
    <row r="208" customFormat="false" ht="12.75" hidden="false" customHeight="false" outlineLevel="0" collapsed="false">
      <c r="A208" s="0" t="s">
        <v>210</v>
      </c>
      <c r="B208" s="0" t="n">
        <v>16.4</v>
      </c>
      <c r="C208" s="0" t="n">
        <v>0.5034</v>
      </c>
      <c r="D208" s="0" t="n">
        <v>19.9</v>
      </c>
    </row>
    <row r="209" customFormat="false" ht="12.75" hidden="false" customHeight="false" outlineLevel="0" collapsed="false">
      <c r="A209" s="0" t="s">
        <v>211</v>
      </c>
      <c r="B209" s="0" t="n">
        <v>16.7</v>
      </c>
      <c r="C209" s="0" t="n">
        <v>0.0893</v>
      </c>
      <c r="D209" s="0" t="n">
        <v>19.8</v>
      </c>
    </row>
    <row r="210" customFormat="false" ht="12.75" hidden="false" customHeight="false" outlineLevel="0" collapsed="false">
      <c r="A210" s="0" t="s">
        <v>212</v>
      </c>
      <c r="B210" s="0" t="n">
        <v>16.7</v>
      </c>
      <c r="C210" s="0" t="n">
        <v>0.4311</v>
      </c>
      <c r="D210" s="0" t="n">
        <v>19.9</v>
      </c>
    </row>
    <row r="211" customFormat="false" ht="12.75" hidden="false" customHeight="false" outlineLevel="0" collapsed="false">
      <c r="A211" s="0" t="s">
        <v>213</v>
      </c>
      <c r="B211" s="0" t="n">
        <v>15.5</v>
      </c>
      <c r="C211" s="0" t="n">
        <v>0.4431</v>
      </c>
      <c r="D211" s="0" t="n">
        <v>19.9</v>
      </c>
    </row>
    <row r="212" customFormat="false" ht="12.75" hidden="false" customHeight="false" outlineLevel="0" collapsed="false">
      <c r="A212" s="0" t="s">
        <v>214</v>
      </c>
      <c r="B212" s="0" t="n">
        <v>14.9</v>
      </c>
      <c r="C212" s="0" t="n">
        <v>0.2419</v>
      </c>
      <c r="D212" s="0" t="n">
        <v>20.3</v>
      </c>
    </row>
    <row r="213" customFormat="false" ht="12.75" hidden="false" customHeight="false" outlineLevel="0" collapsed="false">
      <c r="A213" s="0" t="s">
        <v>215</v>
      </c>
      <c r="B213" s="0" t="n">
        <v>14.2</v>
      </c>
      <c r="C213" s="0" t="n">
        <v>0.1912</v>
      </c>
      <c r="D213" s="0" t="n">
        <v>20.4</v>
      </c>
    </row>
    <row r="214" customFormat="false" ht="12.75" hidden="false" customHeight="false" outlineLevel="0" collapsed="false">
      <c r="A214" s="0" t="s">
        <v>216</v>
      </c>
      <c r="B214" s="0" t="n">
        <v>12.2</v>
      </c>
      <c r="C214" s="0" t="n">
        <v>0.7204</v>
      </c>
      <c r="D214" s="0" t="n">
        <v>20.2</v>
      </c>
    </row>
    <row r="215" customFormat="false" ht="12.75" hidden="false" customHeight="false" outlineLevel="0" collapsed="false">
      <c r="A215" s="0" t="s">
        <v>217</v>
      </c>
      <c r="B215" s="0" t="n">
        <v>10</v>
      </c>
      <c r="C215" s="0" t="n">
        <v>0.8835</v>
      </c>
      <c r="D215" s="0" t="n">
        <v>20.4</v>
      </c>
    </row>
    <row r="216" customFormat="false" ht="12.75" hidden="false" customHeight="false" outlineLevel="0" collapsed="false">
      <c r="A216" s="0" t="s">
        <v>218</v>
      </c>
      <c r="B216" s="0" t="n">
        <v>10.7</v>
      </c>
      <c r="C216" s="0" t="n">
        <v>0</v>
      </c>
      <c r="D216" s="0" t="n">
        <v>20.4</v>
      </c>
    </row>
    <row r="217" customFormat="false" ht="12.75" hidden="false" customHeight="false" outlineLevel="0" collapsed="false">
      <c r="A217" s="0" t="s">
        <v>219</v>
      </c>
      <c r="B217" s="0" t="n">
        <v>9.9</v>
      </c>
      <c r="C217" s="0" t="n">
        <v>0</v>
      </c>
      <c r="D217" s="0" t="n">
        <v>20</v>
      </c>
    </row>
    <row r="218" customFormat="false" ht="12.75" hidden="false" customHeight="false" outlineLevel="0" collapsed="false">
      <c r="A218" s="0" t="s">
        <v>220</v>
      </c>
      <c r="B218" s="0" t="n">
        <v>8.6</v>
      </c>
      <c r="C218" s="0" t="n">
        <v>0</v>
      </c>
      <c r="D218" s="0" t="n">
        <v>19.7</v>
      </c>
    </row>
    <row r="219" customFormat="false" ht="12.75" hidden="false" customHeight="false" outlineLevel="0" collapsed="false">
      <c r="A219" s="0" t="s">
        <v>221</v>
      </c>
      <c r="B219" s="0" t="n">
        <v>8</v>
      </c>
      <c r="C219" s="0" t="n">
        <v>0</v>
      </c>
      <c r="D219" s="0" t="n">
        <v>19.4</v>
      </c>
    </row>
    <row r="220" customFormat="false" ht="12.75" hidden="false" customHeight="false" outlineLevel="0" collapsed="false">
      <c r="A220" s="0" t="s">
        <v>222</v>
      </c>
      <c r="B220" s="0" t="n">
        <v>7</v>
      </c>
      <c r="C220" s="0" t="n">
        <v>0</v>
      </c>
      <c r="D220" s="0" t="n">
        <v>19.1</v>
      </c>
    </row>
    <row r="221" customFormat="false" ht="12.75" hidden="false" customHeight="false" outlineLevel="0" collapsed="false">
      <c r="A221" s="0" t="s">
        <v>223</v>
      </c>
      <c r="B221" s="0" t="n">
        <v>7</v>
      </c>
      <c r="C221" s="0" t="n">
        <v>0</v>
      </c>
      <c r="D221" s="0" t="n">
        <v>18.9</v>
      </c>
    </row>
    <row r="222" customFormat="false" ht="12.75" hidden="false" customHeight="false" outlineLevel="0" collapsed="false">
      <c r="A222" s="0" t="s">
        <v>224</v>
      </c>
      <c r="B222" s="0" t="n">
        <v>4.7</v>
      </c>
      <c r="C222" s="0" t="n">
        <v>2.1471</v>
      </c>
      <c r="D222" s="0" t="n">
        <v>19</v>
      </c>
    </row>
    <row r="223" customFormat="false" ht="12.75" hidden="false" customHeight="false" outlineLevel="0" collapsed="false">
      <c r="A223" s="0" t="s">
        <v>225</v>
      </c>
      <c r="B223" s="0" t="n">
        <v>5.2</v>
      </c>
      <c r="C223" s="0" t="n">
        <v>2.296</v>
      </c>
      <c r="D223" s="0" t="n">
        <v>19.7</v>
      </c>
    </row>
    <row r="224" customFormat="false" ht="12.75" hidden="false" customHeight="false" outlineLevel="0" collapsed="false">
      <c r="A224" s="0" t="s">
        <v>226</v>
      </c>
      <c r="B224" s="0" t="n">
        <v>6</v>
      </c>
      <c r="C224" s="0" t="n">
        <v>2.1438</v>
      </c>
      <c r="D224" s="0" t="n">
        <v>20</v>
      </c>
    </row>
    <row r="225" customFormat="false" ht="12.75" hidden="false" customHeight="false" outlineLevel="0" collapsed="false">
      <c r="A225" s="0" t="s">
        <v>227</v>
      </c>
      <c r="B225" s="0" t="n">
        <v>6</v>
      </c>
      <c r="C225" s="0" t="n">
        <v>2.1102</v>
      </c>
      <c r="D225" s="0" t="n">
        <v>20.3</v>
      </c>
    </row>
    <row r="226" customFormat="false" ht="12.75" hidden="false" customHeight="false" outlineLevel="0" collapsed="false">
      <c r="A226" s="0" t="s">
        <v>228</v>
      </c>
      <c r="B226" s="0" t="n">
        <v>6</v>
      </c>
      <c r="C226" s="0" t="n">
        <v>2.0209</v>
      </c>
      <c r="D226" s="0" t="n">
        <v>20.5</v>
      </c>
    </row>
    <row r="227" customFormat="false" ht="12.75" hidden="false" customHeight="false" outlineLevel="0" collapsed="false">
      <c r="A227" s="0" t="s">
        <v>229</v>
      </c>
      <c r="B227" s="0" t="n">
        <v>9</v>
      </c>
      <c r="C227" s="0" t="n">
        <v>1.379</v>
      </c>
      <c r="D227" s="0" t="n">
        <v>20.6</v>
      </c>
    </row>
    <row r="228" customFormat="false" ht="12.75" hidden="false" customHeight="false" outlineLevel="0" collapsed="false">
      <c r="A228" s="0" t="s">
        <v>230</v>
      </c>
      <c r="B228" s="0" t="n">
        <v>12.3</v>
      </c>
      <c r="C228" s="0" t="n">
        <v>0.5998</v>
      </c>
      <c r="D228" s="0" t="n">
        <v>20.5</v>
      </c>
    </row>
    <row r="229" customFormat="false" ht="12.75" hidden="false" customHeight="false" outlineLevel="0" collapsed="false">
      <c r="A229" s="0" t="s">
        <v>231</v>
      </c>
      <c r="B229" s="0" t="n">
        <v>13.3</v>
      </c>
      <c r="C229" s="0" t="n">
        <v>0.5631</v>
      </c>
      <c r="D229" s="0" t="n">
        <v>20.3</v>
      </c>
    </row>
    <row r="230" customFormat="false" ht="12.75" hidden="false" customHeight="false" outlineLevel="0" collapsed="false">
      <c r="A230" s="0" t="s">
        <v>232</v>
      </c>
      <c r="B230" s="0" t="n">
        <v>13.3</v>
      </c>
      <c r="C230" s="0" t="n">
        <v>0.6126</v>
      </c>
      <c r="D230" s="0" t="n">
        <v>20.2</v>
      </c>
    </row>
    <row r="231" customFormat="false" ht="12.75" hidden="false" customHeight="false" outlineLevel="0" collapsed="false">
      <c r="A231" s="0" t="s">
        <v>233</v>
      </c>
      <c r="B231" s="0" t="n">
        <v>14.4</v>
      </c>
      <c r="C231" s="0" t="n">
        <v>0.2875</v>
      </c>
      <c r="D231" s="0" t="n">
        <v>20.1</v>
      </c>
    </row>
    <row r="232" customFormat="false" ht="12.75" hidden="false" customHeight="false" outlineLevel="0" collapsed="false">
      <c r="A232" s="0" t="s">
        <v>234</v>
      </c>
      <c r="B232" s="0" t="n">
        <v>15.1</v>
      </c>
      <c r="C232" s="0" t="n">
        <v>0.3239</v>
      </c>
      <c r="D232" s="0" t="n">
        <v>19.9</v>
      </c>
    </row>
    <row r="233" customFormat="false" ht="12.75" hidden="false" customHeight="false" outlineLevel="0" collapsed="false">
      <c r="A233" s="0" t="s">
        <v>235</v>
      </c>
      <c r="B233" s="0" t="n">
        <v>15.5</v>
      </c>
      <c r="C233" s="0" t="n">
        <v>0.1915</v>
      </c>
      <c r="D233" s="0" t="n">
        <v>19.8</v>
      </c>
    </row>
    <row r="234" customFormat="false" ht="12.75" hidden="false" customHeight="false" outlineLevel="0" collapsed="false">
      <c r="A234" s="0" t="s">
        <v>236</v>
      </c>
      <c r="B234" s="0" t="n">
        <v>15.5</v>
      </c>
      <c r="C234" s="0" t="n">
        <v>0.4876</v>
      </c>
      <c r="D234" s="0" t="n">
        <v>19.9</v>
      </c>
    </row>
    <row r="235" customFormat="false" ht="12.75" hidden="false" customHeight="false" outlineLevel="0" collapsed="false">
      <c r="A235" s="0" t="s">
        <v>237</v>
      </c>
      <c r="B235" s="0" t="n">
        <v>15.5</v>
      </c>
      <c r="C235" s="0" t="n">
        <v>0.3105</v>
      </c>
      <c r="D235" s="0" t="n">
        <v>20.1</v>
      </c>
    </row>
    <row r="236" customFormat="false" ht="12.75" hidden="false" customHeight="false" outlineLevel="0" collapsed="false">
      <c r="A236" s="0" t="s">
        <v>238</v>
      </c>
      <c r="B236" s="0" t="n">
        <v>14.4</v>
      </c>
      <c r="C236" s="0" t="n">
        <v>0.399</v>
      </c>
      <c r="D236" s="0" t="n">
        <v>20.4</v>
      </c>
    </row>
    <row r="237" customFormat="false" ht="12.75" hidden="false" customHeight="false" outlineLevel="0" collapsed="false">
      <c r="A237" s="0" t="s">
        <v>239</v>
      </c>
      <c r="B237" s="0" t="n">
        <v>13.5</v>
      </c>
      <c r="C237" s="0" t="n">
        <v>0.4755</v>
      </c>
      <c r="D237" s="0" t="n">
        <v>20.3</v>
      </c>
    </row>
    <row r="238" customFormat="false" ht="12.75" hidden="false" customHeight="false" outlineLevel="0" collapsed="false">
      <c r="A238" s="0" t="s">
        <v>240</v>
      </c>
      <c r="B238" s="0" t="n">
        <v>11.6</v>
      </c>
      <c r="C238" s="0" t="n">
        <v>0.654</v>
      </c>
      <c r="D238" s="0" t="n">
        <v>20.2</v>
      </c>
    </row>
    <row r="239" customFormat="false" ht="12.75" hidden="false" customHeight="false" outlineLevel="0" collapsed="false">
      <c r="A239" s="0" t="s">
        <v>241</v>
      </c>
      <c r="B239" s="0" t="n">
        <v>10.3</v>
      </c>
      <c r="C239" s="0" t="n">
        <v>0.9358</v>
      </c>
      <c r="D239" s="0" t="n">
        <v>20.2</v>
      </c>
    </row>
    <row r="240" customFormat="false" ht="12.75" hidden="false" customHeight="false" outlineLevel="0" collapsed="false">
      <c r="A240" s="0" t="s">
        <v>242</v>
      </c>
      <c r="B240" s="0" t="n">
        <v>11.4</v>
      </c>
      <c r="C240" s="0" t="n">
        <v>0</v>
      </c>
      <c r="D240" s="0" t="n">
        <v>20.2</v>
      </c>
    </row>
    <row r="241" customFormat="false" ht="12.75" hidden="false" customHeight="false" outlineLevel="0" collapsed="false">
      <c r="A241" s="0" t="s">
        <v>243</v>
      </c>
      <c r="B241" s="0" t="n">
        <v>11</v>
      </c>
      <c r="C241" s="0" t="n">
        <v>0</v>
      </c>
      <c r="D241" s="0" t="n">
        <v>19.8</v>
      </c>
    </row>
    <row r="242" customFormat="false" ht="12.75" hidden="false" customHeight="false" outlineLevel="0" collapsed="false">
      <c r="A242" s="0" t="s">
        <v>244</v>
      </c>
      <c r="B242" s="0" t="n">
        <v>10.6</v>
      </c>
      <c r="C242" s="0" t="n">
        <v>0</v>
      </c>
      <c r="D242" s="0" t="n">
        <v>19.4</v>
      </c>
    </row>
    <row r="243" customFormat="false" ht="12.75" hidden="false" customHeight="false" outlineLevel="0" collapsed="false">
      <c r="A243" s="0" t="s">
        <v>245</v>
      </c>
      <c r="B243" s="0" t="n">
        <v>9.8</v>
      </c>
      <c r="C243" s="0" t="n">
        <v>0</v>
      </c>
      <c r="D243" s="0" t="n">
        <v>19.2</v>
      </c>
    </row>
    <row r="244" customFormat="false" ht="12.75" hidden="false" customHeight="false" outlineLevel="0" collapsed="false">
      <c r="A244" s="0" t="s">
        <v>246</v>
      </c>
      <c r="B244" s="0" t="n">
        <v>8.3</v>
      </c>
      <c r="C244" s="0" t="n">
        <v>0</v>
      </c>
      <c r="D244" s="0" t="n">
        <v>18.9</v>
      </c>
    </row>
    <row r="245" customFormat="false" ht="12.75" hidden="false" customHeight="false" outlineLevel="0" collapsed="false">
      <c r="A245" s="0" t="s">
        <v>247</v>
      </c>
      <c r="B245" s="0" t="n">
        <v>7.3</v>
      </c>
      <c r="C245" s="0" t="n">
        <v>0</v>
      </c>
      <c r="D245" s="0" t="n">
        <v>18.7</v>
      </c>
    </row>
    <row r="246" customFormat="false" ht="12.75" hidden="false" customHeight="false" outlineLevel="0" collapsed="false">
      <c r="A246" s="0" t="s">
        <v>248</v>
      </c>
      <c r="B246" s="0" t="n">
        <v>3.4</v>
      </c>
      <c r="C246" s="0" t="n">
        <v>2.3642</v>
      </c>
      <c r="D246" s="0" t="n">
        <v>18.8</v>
      </c>
    </row>
    <row r="247" customFormat="false" ht="12.75" hidden="false" customHeight="false" outlineLevel="0" collapsed="false">
      <c r="A247" s="0" t="s">
        <v>249</v>
      </c>
      <c r="B247" s="0" t="n">
        <v>3</v>
      </c>
      <c r="C247" s="0" t="n">
        <v>2.6811</v>
      </c>
      <c r="D247" s="0" t="n">
        <v>19.5</v>
      </c>
    </row>
    <row r="248" customFormat="false" ht="12.75" hidden="false" customHeight="false" outlineLevel="0" collapsed="false">
      <c r="A248" s="0" t="s">
        <v>250</v>
      </c>
      <c r="B248" s="0" t="n">
        <v>2.3</v>
      </c>
      <c r="C248" s="0" t="n">
        <v>3.2613</v>
      </c>
      <c r="D248" s="0" t="n">
        <v>19.8</v>
      </c>
    </row>
    <row r="249" customFormat="false" ht="12.75" hidden="false" customHeight="false" outlineLevel="0" collapsed="false">
      <c r="A249" s="0" t="s">
        <v>251</v>
      </c>
      <c r="B249" s="0" t="n">
        <v>3.6</v>
      </c>
      <c r="C249" s="0" t="n">
        <v>2.7614</v>
      </c>
      <c r="D249" s="0" t="n">
        <v>20.1</v>
      </c>
    </row>
    <row r="250" customFormat="false" ht="12.75" hidden="false" customHeight="false" outlineLevel="0" collapsed="false">
      <c r="A250" s="0" t="s">
        <v>252</v>
      </c>
      <c r="B250" s="0" t="n">
        <v>8.6</v>
      </c>
      <c r="C250" s="0" t="n">
        <v>1.356</v>
      </c>
      <c r="D250" s="0" t="n">
        <v>20.2</v>
      </c>
    </row>
    <row r="251" customFormat="false" ht="12.75" hidden="false" customHeight="false" outlineLevel="0" collapsed="false">
      <c r="A251" s="0" t="s">
        <v>253</v>
      </c>
      <c r="B251" s="0" t="n">
        <v>11.6</v>
      </c>
      <c r="C251" s="0" t="n">
        <v>0.855</v>
      </c>
      <c r="D251" s="0" t="n">
        <v>20.1</v>
      </c>
    </row>
    <row r="252" customFormat="false" ht="12.75" hidden="false" customHeight="false" outlineLevel="0" collapsed="false">
      <c r="A252" s="0" t="s">
        <v>254</v>
      </c>
      <c r="B252" s="0" t="n">
        <v>14.1</v>
      </c>
      <c r="C252" s="0" t="n">
        <v>0.3401</v>
      </c>
      <c r="D252" s="0" t="n">
        <v>19.9</v>
      </c>
    </row>
    <row r="253" customFormat="false" ht="12.75" hidden="false" customHeight="false" outlineLevel="0" collapsed="false">
      <c r="A253" s="0" t="s">
        <v>255</v>
      </c>
      <c r="B253" s="0" t="n">
        <v>14.5</v>
      </c>
      <c r="C253" s="0" t="n">
        <v>0.5813</v>
      </c>
      <c r="D253" s="0" t="n">
        <v>19.7</v>
      </c>
    </row>
    <row r="254" customFormat="false" ht="12.75" hidden="false" customHeight="false" outlineLevel="0" collapsed="false">
      <c r="A254" s="0" t="s">
        <v>256</v>
      </c>
      <c r="B254" s="0" t="n">
        <v>15</v>
      </c>
      <c r="C254" s="0" t="n">
        <v>0.5219</v>
      </c>
      <c r="D254" s="0" t="n">
        <v>19.6</v>
      </c>
    </row>
    <row r="255" customFormat="false" ht="12.75" hidden="false" customHeight="false" outlineLevel="0" collapsed="false">
      <c r="A255" s="0" t="s">
        <v>257</v>
      </c>
      <c r="B255" s="0" t="n">
        <v>15.4</v>
      </c>
      <c r="C255" s="0" t="n">
        <v>0.4364</v>
      </c>
      <c r="D255" s="0" t="n">
        <v>19.6</v>
      </c>
    </row>
    <row r="256" customFormat="false" ht="12.75" hidden="false" customHeight="false" outlineLevel="0" collapsed="false">
      <c r="A256" s="0" t="s">
        <v>258</v>
      </c>
      <c r="B256" s="0" t="n">
        <v>16.3</v>
      </c>
      <c r="C256" s="0" t="n">
        <v>0.3785</v>
      </c>
      <c r="D256" s="0" t="n">
        <v>19.6</v>
      </c>
    </row>
    <row r="257" customFormat="false" ht="12.75" hidden="false" customHeight="false" outlineLevel="0" collapsed="false">
      <c r="A257" s="0" t="s">
        <v>259</v>
      </c>
      <c r="B257" s="0" t="n">
        <v>16</v>
      </c>
      <c r="C257" s="0" t="n">
        <v>0.062</v>
      </c>
      <c r="D257" s="0" t="n">
        <v>19.4</v>
      </c>
    </row>
    <row r="258" customFormat="false" ht="12.75" hidden="false" customHeight="false" outlineLevel="0" collapsed="false">
      <c r="A258" s="0" t="s">
        <v>260</v>
      </c>
      <c r="B258" s="0" t="n">
        <v>16.7</v>
      </c>
      <c r="C258" s="0" t="n">
        <v>0.4332</v>
      </c>
      <c r="D258" s="0" t="n">
        <v>19.5</v>
      </c>
    </row>
    <row r="259" customFormat="false" ht="12.75" hidden="false" customHeight="false" outlineLevel="0" collapsed="false">
      <c r="A259" s="0" t="s">
        <v>261</v>
      </c>
      <c r="B259" s="0" t="n">
        <v>16</v>
      </c>
      <c r="C259" s="0" t="n">
        <v>0.4919</v>
      </c>
      <c r="D259" s="0" t="n">
        <v>19.7</v>
      </c>
    </row>
    <row r="260" customFormat="false" ht="12.75" hidden="false" customHeight="false" outlineLevel="0" collapsed="false">
      <c r="A260" s="0" t="s">
        <v>262</v>
      </c>
      <c r="B260" s="0" t="n">
        <v>15.2</v>
      </c>
      <c r="C260" s="0" t="n">
        <v>0.4998</v>
      </c>
      <c r="D260" s="0" t="n">
        <v>19.8</v>
      </c>
    </row>
    <row r="261" customFormat="false" ht="12.75" hidden="false" customHeight="false" outlineLevel="0" collapsed="false">
      <c r="A261" s="0" t="s">
        <v>263</v>
      </c>
      <c r="B261" s="0" t="n">
        <v>14.7</v>
      </c>
      <c r="C261" s="0" t="n">
        <v>0.2468</v>
      </c>
      <c r="D261" s="0" t="n">
        <v>19.9</v>
      </c>
    </row>
    <row r="262" customFormat="false" ht="12.75" hidden="false" customHeight="false" outlineLevel="0" collapsed="false">
      <c r="A262" s="0" t="s">
        <v>264</v>
      </c>
      <c r="B262" s="0" t="n">
        <v>13.4</v>
      </c>
      <c r="C262" s="0" t="n">
        <v>0.5868</v>
      </c>
      <c r="D262" s="0" t="n">
        <v>19.8</v>
      </c>
    </row>
    <row r="263" customFormat="false" ht="12.75" hidden="false" customHeight="false" outlineLevel="0" collapsed="false">
      <c r="A263" s="0" t="s">
        <v>265</v>
      </c>
      <c r="B263" s="0" t="n">
        <v>12.7</v>
      </c>
      <c r="C263" s="0" t="n">
        <v>0.6545</v>
      </c>
      <c r="D263" s="0" t="n">
        <v>19.9</v>
      </c>
    </row>
    <row r="264" customFormat="false" ht="12.75" hidden="false" customHeight="false" outlineLevel="0" collapsed="false">
      <c r="A264" s="0" t="s">
        <v>266</v>
      </c>
      <c r="B264" s="0" t="n">
        <v>13.7</v>
      </c>
      <c r="C264" s="0" t="n">
        <v>0</v>
      </c>
      <c r="D264" s="0" t="n">
        <v>19.9</v>
      </c>
    </row>
    <row r="265" customFormat="false" ht="12.75" hidden="false" customHeight="false" outlineLevel="0" collapsed="false">
      <c r="A265" s="0" t="s">
        <v>267</v>
      </c>
      <c r="B265" s="0" t="n">
        <v>13</v>
      </c>
      <c r="C265" s="0" t="n">
        <v>0</v>
      </c>
      <c r="D265" s="0" t="n">
        <v>19.5</v>
      </c>
    </row>
    <row r="266" customFormat="false" ht="12.75" hidden="false" customHeight="false" outlineLevel="0" collapsed="false">
      <c r="A266" s="0" t="s">
        <v>268</v>
      </c>
      <c r="B266" s="0" t="n">
        <v>11.5</v>
      </c>
      <c r="C266" s="0" t="n">
        <v>0</v>
      </c>
      <c r="D266" s="0" t="n">
        <v>19.2</v>
      </c>
    </row>
    <row r="267" customFormat="false" ht="12.75" hidden="false" customHeight="false" outlineLevel="0" collapsed="false">
      <c r="A267" s="0" t="s">
        <v>269</v>
      </c>
      <c r="B267" s="0" t="n">
        <v>10.1</v>
      </c>
      <c r="C267" s="0" t="n">
        <v>0</v>
      </c>
      <c r="D267" s="0" t="n">
        <v>19</v>
      </c>
    </row>
    <row r="268" customFormat="false" ht="12.75" hidden="false" customHeight="false" outlineLevel="0" collapsed="false">
      <c r="A268" s="0" t="s">
        <v>270</v>
      </c>
      <c r="B268" s="0" t="n">
        <v>8.7</v>
      </c>
      <c r="C268" s="0" t="n">
        <v>0</v>
      </c>
      <c r="D268" s="0" t="n">
        <v>18.8</v>
      </c>
    </row>
    <row r="269" customFormat="false" ht="12.75" hidden="false" customHeight="false" outlineLevel="0" collapsed="false">
      <c r="A269" s="0" t="s">
        <v>271</v>
      </c>
      <c r="B269" s="0" t="n">
        <v>8</v>
      </c>
      <c r="C269" s="0" t="n">
        <v>0</v>
      </c>
      <c r="D269" s="0" t="n">
        <v>18.5</v>
      </c>
    </row>
    <row r="270" customFormat="false" ht="12.75" hidden="false" customHeight="false" outlineLevel="0" collapsed="false">
      <c r="A270" s="0" t="s">
        <v>272</v>
      </c>
      <c r="B270" s="0" t="n">
        <v>4.4</v>
      </c>
      <c r="C270" s="0" t="n">
        <v>2.1723</v>
      </c>
      <c r="D270" s="0" t="n">
        <v>18.7</v>
      </c>
    </row>
    <row r="271" customFormat="false" ht="12.75" hidden="false" customHeight="false" outlineLevel="0" collapsed="false">
      <c r="A271" s="0" t="s">
        <v>273</v>
      </c>
      <c r="B271" s="0" t="n">
        <v>4</v>
      </c>
      <c r="C271" s="0" t="n">
        <v>2.1035</v>
      </c>
      <c r="D271" s="0" t="n">
        <v>19.4</v>
      </c>
    </row>
    <row r="272" customFormat="false" ht="12.75" hidden="false" customHeight="false" outlineLevel="0" collapsed="false">
      <c r="A272" s="0" t="s">
        <v>274</v>
      </c>
      <c r="B272" s="0" t="n">
        <v>4.3</v>
      </c>
      <c r="C272" s="0" t="n">
        <v>2.1385</v>
      </c>
      <c r="D272" s="0" t="n">
        <v>19.7</v>
      </c>
    </row>
    <row r="273" customFormat="false" ht="12.75" hidden="false" customHeight="false" outlineLevel="0" collapsed="false">
      <c r="A273" s="0" t="s">
        <v>275</v>
      </c>
      <c r="B273" s="0" t="n">
        <v>3.1</v>
      </c>
      <c r="C273" s="0" t="n">
        <v>2.6603</v>
      </c>
      <c r="D273" s="0" t="n">
        <v>19.8</v>
      </c>
    </row>
    <row r="274" customFormat="false" ht="12.75" hidden="false" customHeight="false" outlineLevel="0" collapsed="false">
      <c r="A274" s="0" t="s">
        <v>276</v>
      </c>
      <c r="B274" s="0" t="n">
        <v>5</v>
      </c>
      <c r="C274" s="0" t="n">
        <v>1.9995</v>
      </c>
      <c r="D274" s="0" t="n">
        <v>20.2</v>
      </c>
    </row>
    <row r="275" customFormat="false" ht="12.75" hidden="false" customHeight="false" outlineLevel="0" collapsed="false">
      <c r="A275" s="0" t="s">
        <v>277</v>
      </c>
      <c r="B275" s="0" t="n">
        <v>10.9</v>
      </c>
      <c r="C275" s="0" t="n">
        <v>0.8905</v>
      </c>
      <c r="D275" s="0" t="n">
        <v>20.2</v>
      </c>
    </row>
    <row r="276" customFormat="false" ht="12.75" hidden="false" customHeight="false" outlineLevel="0" collapsed="false">
      <c r="A276" s="0" t="s">
        <v>278</v>
      </c>
      <c r="B276" s="0" t="n">
        <v>15.1</v>
      </c>
      <c r="C276" s="0" t="n">
        <v>0.3935</v>
      </c>
      <c r="D276" s="0" t="n">
        <v>19.9</v>
      </c>
    </row>
    <row r="277" customFormat="false" ht="12.75" hidden="false" customHeight="false" outlineLevel="0" collapsed="false">
      <c r="A277" s="0" t="s">
        <v>279</v>
      </c>
      <c r="B277" s="0" t="n">
        <v>16.1</v>
      </c>
      <c r="C277" s="0" t="n">
        <v>0.3519</v>
      </c>
      <c r="D277" s="0" t="n">
        <v>19.8</v>
      </c>
    </row>
    <row r="278" customFormat="false" ht="12.75" hidden="false" customHeight="false" outlineLevel="0" collapsed="false">
      <c r="A278" s="0" t="s">
        <v>280</v>
      </c>
      <c r="B278" s="0" t="n">
        <v>16.6</v>
      </c>
      <c r="C278" s="0" t="n">
        <v>0.406</v>
      </c>
      <c r="D278" s="0" t="n">
        <v>19.7</v>
      </c>
    </row>
    <row r="279" customFormat="false" ht="12.75" hidden="false" customHeight="false" outlineLevel="0" collapsed="false">
      <c r="A279" s="0" t="s">
        <v>281</v>
      </c>
      <c r="B279" s="0" t="n">
        <v>17.2</v>
      </c>
      <c r="C279" s="0" t="n">
        <v>0.5548</v>
      </c>
      <c r="D279" s="0" t="n">
        <v>19.6</v>
      </c>
    </row>
    <row r="280" customFormat="false" ht="12.75" hidden="false" customHeight="false" outlineLevel="0" collapsed="false">
      <c r="A280" s="0" t="s">
        <v>282</v>
      </c>
      <c r="B280" s="0" t="n">
        <v>18.5</v>
      </c>
      <c r="C280" s="0" t="n">
        <v>0.314</v>
      </c>
      <c r="D280" s="0" t="n">
        <v>19.7</v>
      </c>
    </row>
    <row r="281" customFormat="false" ht="12.75" hidden="false" customHeight="false" outlineLevel="0" collapsed="false">
      <c r="A281" s="0" t="s">
        <v>283</v>
      </c>
      <c r="B281" s="0" t="n">
        <v>18.4</v>
      </c>
      <c r="C281" s="0" t="n">
        <v>0.0707</v>
      </c>
      <c r="D281" s="0" t="n">
        <v>19.6</v>
      </c>
    </row>
    <row r="282" customFormat="false" ht="12.75" hidden="false" customHeight="false" outlineLevel="0" collapsed="false">
      <c r="A282" s="0" t="s">
        <v>284</v>
      </c>
      <c r="B282" s="0" t="n">
        <v>18</v>
      </c>
      <c r="C282" s="0" t="n">
        <v>0.4218</v>
      </c>
      <c r="D282" s="0" t="n">
        <v>19.6</v>
      </c>
    </row>
    <row r="283" customFormat="false" ht="12.75" hidden="false" customHeight="false" outlineLevel="0" collapsed="false">
      <c r="A283" s="0" t="s">
        <v>285</v>
      </c>
      <c r="B283" s="0" t="n">
        <v>17.3</v>
      </c>
      <c r="C283" s="0" t="n">
        <v>0.4937</v>
      </c>
      <c r="D283" s="0" t="n">
        <v>19.6</v>
      </c>
    </row>
    <row r="284" customFormat="false" ht="12.75" hidden="false" customHeight="false" outlineLevel="0" collapsed="false">
      <c r="A284" s="0" t="s">
        <v>286</v>
      </c>
      <c r="B284" s="0" t="n">
        <v>17.5</v>
      </c>
      <c r="C284" s="0" t="n">
        <v>0.3499</v>
      </c>
      <c r="D284" s="0" t="n">
        <v>19.7</v>
      </c>
    </row>
    <row r="285" customFormat="false" ht="12.75" hidden="false" customHeight="false" outlineLevel="0" collapsed="false">
      <c r="A285" s="0" t="s">
        <v>287</v>
      </c>
      <c r="B285" s="0" t="n">
        <v>17.2</v>
      </c>
      <c r="C285" s="0" t="n">
        <v>0.3193</v>
      </c>
      <c r="D285" s="0" t="n">
        <v>19.7</v>
      </c>
    </row>
    <row r="286" customFormat="false" ht="12.75" hidden="false" customHeight="false" outlineLevel="0" collapsed="false">
      <c r="A286" s="0" t="s">
        <v>288</v>
      </c>
      <c r="B286" s="0" t="n">
        <v>16.5</v>
      </c>
      <c r="C286" s="0" t="n">
        <v>0.3355</v>
      </c>
      <c r="D286" s="0" t="n">
        <v>19.7</v>
      </c>
    </row>
    <row r="287" customFormat="false" ht="12.75" hidden="false" customHeight="false" outlineLevel="0" collapsed="false">
      <c r="A287" s="0" t="s">
        <v>289</v>
      </c>
      <c r="B287" s="0" t="n">
        <v>16.1</v>
      </c>
      <c r="C287" s="0" t="n">
        <v>0.3512</v>
      </c>
      <c r="D287" s="0" t="n">
        <v>19.8</v>
      </c>
    </row>
    <row r="288" customFormat="false" ht="12.75" hidden="false" customHeight="false" outlineLevel="0" collapsed="false">
      <c r="A288" s="0" t="s">
        <v>290</v>
      </c>
      <c r="B288" s="0" t="n">
        <v>16.3</v>
      </c>
      <c r="C288" s="0" t="n">
        <v>0</v>
      </c>
      <c r="D288" s="0" t="n">
        <v>19.7</v>
      </c>
    </row>
    <row r="289" customFormat="false" ht="12.75" hidden="false" customHeight="false" outlineLevel="0" collapsed="false">
      <c r="A289" s="0" t="s">
        <v>291</v>
      </c>
      <c r="B289" s="0" t="n">
        <v>15.5</v>
      </c>
      <c r="C289" s="0" t="n">
        <v>0</v>
      </c>
      <c r="D289" s="0" t="n">
        <v>19.6</v>
      </c>
    </row>
    <row r="290" customFormat="false" ht="12.75" hidden="false" customHeight="false" outlineLevel="0" collapsed="false">
      <c r="A290" s="0" t="s">
        <v>292</v>
      </c>
      <c r="B290" s="0" t="n">
        <v>14.9</v>
      </c>
      <c r="C290" s="0" t="n">
        <v>0</v>
      </c>
      <c r="D290" s="0" t="n">
        <v>19.5</v>
      </c>
    </row>
    <row r="291" customFormat="false" ht="12.75" hidden="false" customHeight="false" outlineLevel="0" collapsed="false">
      <c r="A291" s="0" t="s">
        <v>293</v>
      </c>
      <c r="B291" s="0" t="n">
        <v>14</v>
      </c>
      <c r="C291" s="0" t="n">
        <v>0</v>
      </c>
      <c r="D291" s="0" t="n">
        <v>19.4</v>
      </c>
    </row>
    <row r="292" customFormat="false" ht="12.75" hidden="false" customHeight="false" outlineLevel="0" collapsed="false">
      <c r="A292" s="0" t="s">
        <v>294</v>
      </c>
      <c r="B292" s="0" t="n">
        <v>13.6</v>
      </c>
      <c r="C292" s="0" t="n">
        <v>0</v>
      </c>
      <c r="D292" s="0" t="n">
        <v>19.2</v>
      </c>
    </row>
    <row r="293" customFormat="false" ht="12.75" hidden="false" customHeight="false" outlineLevel="0" collapsed="false">
      <c r="A293" s="0" t="s">
        <v>295</v>
      </c>
      <c r="B293" s="0" t="n">
        <v>13</v>
      </c>
      <c r="C293" s="0" t="n">
        <v>0</v>
      </c>
      <c r="D293" s="0" t="n">
        <v>19.1</v>
      </c>
    </row>
    <row r="294" customFormat="false" ht="12.75" hidden="false" customHeight="false" outlineLevel="0" collapsed="false">
      <c r="A294" s="0" t="s">
        <v>296</v>
      </c>
      <c r="B294" s="0" t="n">
        <v>10.2</v>
      </c>
      <c r="C294" s="0" t="n">
        <v>1.2977</v>
      </c>
      <c r="D294" s="0" t="n">
        <v>19.3</v>
      </c>
    </row>
    <row r="295" customFormat="false" ht="12.75" hidden="false" customHeight="false" outlineLevel="0" collapsed="false">
      <c r="A295" s="0" t="s">
        <v>297</v>
      </c>
      <c r="B295" s="0" t="n">
        <v>10.6</v>
      </c>
      <c r="C295" s="0" t="n">
        <v>1.0018</v>
      </c>
      <c r="D295" s="0" t="n">
        <v>19.7</v>
      </c>
    </row>
    <row r="296" customFormat="false" ht="12.75" hidden="false" customHeight="false" outlineLevel="0" collapsed="false">
      <c r="A296" s="0" t="s">
        <v>298</v>
      </c>
      <c r="B296" s="0" t="n">
        <v>10.8</v>
      </c>
      <c r="C296" s="0" t="n">
        <v>0.8086</v>
      </c>
      <c r="D296" s="0" t="n">
        <v>19.9</v>
      </c>
    </row>
    <row r="297" customFormat="false" ht="12.75" hidden="false" customHeight="false" outlineLevel="0" collapsed="false">
      <c r="A297" s="0" t="s">
        <v>299</v>
      </c>
      <c r="B297" s="0" t="n">
        <v>10.8</v>
      </c>
      <c r="C297" s="0" t="n">
        <v>0.8618</v>
      </c>
      <c r="D297" s="0" t="n">
        <v>20</v>
      </c>
    </row>
    <row r="298" customFormat="false" ht="12.75" hidden="false" customHeight="false" outlineLevel="0" collapsed="false">
      <c r="A298" s="0" t="s">
        <v>300</v>
      </c>
      <c r="B298" s="0" t="n">
        <v>10.7</v>
      </c>
      <c r="C298" s="0" t="n">
        <v>0.925</v>
      </c>
      <c r="D298" s="0" t="n">
        <v>20</v>
      </c>
    </row>
    <row r="299" customFormat="false" ht="12.75" hidden="false" customHeight="false" outlineLevel="0" collapsed="false">
      <c r="A299" s="0" t="s">
        <v>301</v>
      </c>
      <c r="B299" s="0" t="n">
        <v>11.8</v>
      </c>
      <c r="C299" s="0" t="n">
        <v>0.5775</v>
      </c>
      <c r="D299" s="0" t="n">
        <v>20.3</v>
      </c>
    </row>
    <row r="300" customFormat="false" ht="12.75" hidden="false" customHeight="false" outlineLevel="0" collapsed="false">
      <c r="A300" s="0" t="s">
        <v>302</v>
      </c>
      <c r="B300" s="0" t="n">
        <v>15.3</v>
      </c>
      <c r="C300" s="0" t="n">
        <v>0.2764</v>
      </c>
      <c r="D300" s="0" t="n">
        <v>20.2</v>
      </c>
    </row>
    <row r="301" customFormat="false" ht="12.75" hidden="false" customHeight="false" outlineLevel="0" collapsed="false">
      <c r="A301" s="0" t="s">
        <v>303</v>
      </c>
      <c r="B301" s="0" t="n">
        <v>17.4</v>
      </c>
      <c r="C301" s="0" t="n">
        <v>0.2974</v>
      </c>
      <c r="D301" s="0" t="n">
        <v>20.1</v>
      </c>
    </row>
    <row r="302" customFormat="false" ht="12.75" hidden="false" customHeight="false" outlineLevel="0" collapsed="false">
      <c r="A302" s="0" t="s">
        <v>304</v>
      </c>
      <c r="B302" s="0" t="n">
        <v>18.8</v>
      </c>
      <c r="C302" s="0" t="n">
        <v>0.2647</v>
      </c>
      <c r="D302" s="0" t="n">
        <v>20.1</v>
      </c>
    </row>
    <row r="303" customFormat="false" ht="12.75" hidden="false" customHeight="false" outlineLevel="0" collapsed="false">
      <c r="A303" s="0" t="s">
        <v>305</v>
      </c>
      <c r="B303" s="0" t="n">
        <v>19.7</v>
      </c>
      <c r="C303" s="0" t="n">
        <v>0.3764</v>
      </c>
      <c r="D303" s="0" t="n">
        <v>20.1</v>
      </c>
    </row>
    <row r="304" customFormat="false" ht="12.75" hidden="false" customHeight="false" outlineLevel="0" collapsed="false">
      <c r="A304" s="0" t="s">
        <v>306</v>
      </c>
      <c r="B304" s="0" t="n">
        <v>20.7</v>
      </c>
      <c r="C304" s="0" t="n">
        <v>0.2885</v>
      </c>
      <c r="D304" s="0" t="n">
        <v>20.1</v>
      </c>
    </row>
    <row r="305" customFormat="false" ht="12.75" hidden="false" customHeight="false" outlineLevel="0" collapsed="false">
      <c r="A305" s="0" t="s">
        <v>307</v>
      </c>
      <c r="B305" s="0" t="n">
        <v>21.2</v>
      </c>
      <c r="C305" s="0" t="n">
        <v>0.0498</v>
      </c>
      <c r="D305" s="0" t="n">
        <v>20.2</v>
      </c>
    </row>
    <row r="306" customFormat="false" ht="12.75" hidden="false" customHeight="false" outlineLevel="0" collapsed="false">
      <c r="A306" s="0" t="s">
        <v>308</v>
      </c>
      <c r="B306" s="0" t="n">
        <v>22.3</v>
      </c>
      <c r="C306" s="0" t="n">
        <v>0.1739</v>
      </c>
      <c r="D306" s="0" t="n">
        <v>20.3</v>
      </c>
    </row>
    <row r="307" customFormat="false" ht="12.75" hidden="false" customHeight="false" outlineLevel="0" collapsed="false">
      <c r="A307" s="0" t="s">
        <v>309</v>
      </c>
      <c r="B307" s="0" t="n">
        <v>21.4</v>
      </c>
      <c r="C307" s="0" t="n">
        <v>0.1868</v>
      </c>
      <c r="D307" s="0" t="n">
        <v>20.5</v>
      </c>
    </row>
    <row r="308" customFormat="false" ht="12.75" hidden="false" customHeight="false" outlineLevel="0" collapsed="false">
      <c r="A308" s="0" t="s">
        <v>310</v>
      </c>
      <c r="B308" s="0" t="n">
        <v>20.5</v>
      </c>
      <c r="C308" s="0" t="n">
        <v>0.2189</v>
      </c>
      <c r="D308" s="0" t="n">
        <v>20.6</v>
      </c>
    </row>
    <row r="309" customFormat="false" ht="12.75" hidden="false" customHeight="false" outlineLevel="0" collapsed="false">
      <c r="A309" s="0" t="s">
        <v>311</v>
      </c>
      <c r="B309" s="0" t="n">
        <v>19.6</v>
      </c>
      <c r="C309" s="0" t="n">
        <v>0.2409</v>
      </c>
      <c r="D309" s="0" t="n">
        <v>20.6</v>
      </c>
    </row>
    <row r="310" customFormat="false" ht="12.75" hidden="false" customHeight="false" outlineLevel="0" collapsed="false">
      <c r="A310" s="0" t="s">
        <v>312</v>
      </c>
      <c r="B310" s="0" t="n">
        <v>18</v>
      </c>
      <c r="C310" s="0" t="n">
        <v>0.264</v>
      </c>
      <c r="D310" s="0" t="n">
        <v>20.6</v>
      </c>
    </row>
    <row r="311" customFormat="false" ht="12.75" hidden="false" customHeight="false" outlineLevel="0" collapsed="false">
      <c r="A311" s="0" t="s">
        <v>313</v>
      </c>
      <c r="B311" s="0" t="n">
        <v>17.1</v>
      </c>
      <c r="C311" s="0" t="n">
        <v>0.2569</v>
      </c>
      <c r="D311" s="0" t="n">
        <v>20.6</v>
      </c>
    </row>
    <row r="312" customFormat="false" ht="12.75" hidden="false" customHeight="false" outlineLevel="0" collapsed="false">
      <c r="A312" s="0" t="s">
        <v>314</v>
      </c>
      <c r="B312" s="0" t="n">
        <v>16.6</v>
      </c>
      <c r="C312" s="0" t="n">
        <v>0</v>
      </c>
      <c r="D312" s="0" t="n">
        <v>20.7</v>
      </c>
    </row>
    <row r="313" customFormat="false" ht="12.75" hidden="false" customHeight="false" outlineLevel="0" collapsed="false">
      <c r="A313" s="0" t="s">
        <v>315</v>
      </c>
      <c r="B313" s="0" t="n">
        <v>15.4</v>
      </c>
      <c r="C313" s="0" t="n">
        <v>0</v>
      </c>
      <c r="D313" s="0" t="n">
        <v>20.5</v>
      </c>
    </row>
    <row r="314" customFormat="false" ht="12.75" hidden="false" customHeight="false" outlineLevel="0" collapsed="false">
      <c r="A314" s="0" t="s">
        <v>316</v>
      </c>
      <c r="B314" s="0" t="n">
        <v>14.8</v>
      </c>
      <c r="C314" s="0" t="n">
        <v>0</v>
      </c>
      <c r="D314" s="0" t="n">
        <v>20.3</v>
      </c>
    </row>
    <row r="315" customFormat="false" ht="12.75" hidden="false" customHeight="false" outlineLevel="0" collapsed="false">
      <c r="A315" s="0" t="s">
        <v>317</v>
      </c>
      <c r="B315" s="0" t="n">
        <v>13.9</v>
      </c>
      <c r="C315" s="0" t="n">
        <v>0</v>
      </c>
      <c r="D315" s="0" t="n">
        <v>20.2</v>
      </c>
    </row>
    <row r="316" customFormat="false" ht="12.75" hidden="false" customHeight="false" outlineLevel="0" collapsed="false">
      <c r="A316" s="0" t="s">
        <v>318</v>
      </c>
      <c r="B316" s="0" t="n">
        <v>12.9</v>
      </c>
      <c r="C316" s="0" t="n">
        <v>0</v>
      </c>
      <c r="D316" s="0" t="n">
        <v>20</v>
      </c>
    </row>
    <row r="317" customFormat="false" ht="12.75" hidden="false" customHeight="false" outlineLevel="0" collapsed="false">
      <c r="A317" s="0" t="s">
        <v>319</v>
      </c>
      <c r="B317" s="0" t="n">
        <v>12</v>
      </c>
      <c r="C317" s="0" t="n">
        <v>0</v>
      </c>
      <c r="D317" s="0" t="n">
        <v>19.8</v>
      </c>
    </row>
    <row r="318" customFormat="false" ht="12.75" hidden="false" customHeight="false" outlineLevel="0" collapsed="false">
      <c r="A318" s="0" t="s">
        <v>320</v>
      </c>
      <c r="B318" s="0" t="n">
        <v>9.3</v>
      </c>
      <c r="C318" s="0" t="n">
        <v>1.3384</v>
      </c>
      <c r="D318" s="0" t="n">
        <v>20</v>
      </c>
    </row>
    <row r="319" customFormat="false" ht="12.75" hidden="false" customHeight="false" outlineLevel="0" collapsed="false">
      <c r="A319" s="0" t="s">
        <v>321</v>
      </c>
      <c r="B319" s="0" t="n">
        <v>9.9</v>
      </c>
      <c r="C319" s="0" t="n">
        <v>0.7395</v>
      </c>
      <c r="D319" s="0" t="n">
        <v>20.4</v>
      </c>
    </row>
    <row r="320" customFormat="false" ht="12.75" hidden="false" customHeight="false" outlineLevel="0" collapsed="false">
      <c r="A320" s="0" t="s">
        <v>322</v>
      </c>
      <c r="B320" s="0" t="n">
        <v>8.4</v>
      </c>
      <c r="C320" s="0" t="n">
        <v>1.242</v>
      </c>
      <c r="D320" s="0" t="n">
        <v>20.5</v>
      </c>
    </row>
    <row r="321" customFormat="false" ht="12.75" hidden="false" customHeight="false" outlineLevel="0" collapsed="false">
      <c r="A321" s="0" t="s">
        <v>323</v>
      </c>
      <c r="B321" s="0" t="n">
        <v>7.4</v>
      </c>
      <c r="C321" s="0" t="n">
        <v>1.5272</v>
      </c>
      <c r="D321" s="0" t="n">
        <v>20.7</v>
      </c>
    </row>
    <row r="322" customFormat="false" ht="12.75" hidden="false" customHeight="false" outlineLevel="0" collapsed="false">
      <c r="A322" s="0" t="s">
        <v>324</v>
      </c>
      <c r="B322" s="0" t="n">
        <v>8.9</v>
      </c>
      <c r="C322" s="0" t="n">
        <v>1.1866</v>
      </c>
      <c r="D322" s="0" t="n">
        <v>20.9</v>
      </c>
    </row>
    <row r="323" customFormat="false" ht="12.75" hidden="false" customHeight="false" outlineLevel="0" collapsed="false">
      <c r="A323" s="0" t="s">
        <v>325</v>
      </c>
      <c r="B323" s="0" t="n">
        <v>11.7</v>
      </c>
      <c r="C323" s="0" t="n">
        <v>0.6384</v>
      </c>
      <c r="D323" s="0" t="n">
        <v>21</v>
      </c>
    </row>
    <row r="324" customFormat="false" ht="12.75" hidden="false" customHeight="false" outlineLevel="0" collapsed="false">
      <c r="A324" s="0" t="s">
        <v>326</v>
      </c>
      <c r="B324" s="0" t="n">
        <v>14.8</v>
      </c>
      <c r="C324" s="0" t="n">
        <v>0.308</v>
      </c>
      <c r="D324" s="0" t="n">
        <v>20.8</v>
      </c>
    </row>
    <row r="325" customFormat="false" ht="12.75" hidden="false" customHeight="false" outlineLevel="0" collapsed="false">
      <c r="A325" s="0" t="s">
        <v>327</v>
      </c>
      <c r="B325" s="0" t="n">
        <v>15.5</v>
      </c>
      <c r="C325" s="0" t="n">
        <v>0.4265</v>
      </c>
      <c r="D325" s="0" t="n">
        <v>20.8</v>
      </c>
    </row>
    <row r="326" customFormat="false" ht="12.75" hidden="false" customHeight="false" outlineLevel="0" collapsed="false">
      <c r="A326" s="0" t="s">
        <v>328</v>
      </c>
      <c r="B326" s="0" t="n">
        <v>16.3</v>
      </c>
      <c r="C326" s="0" t="n">
        <v>0.3286</v>
      </c>
      <c r="D326" s="0" t="n">
        <v>20.7</v>
      </c>
    </row>
    <row r="327" customFormat="false" ht="12.75" hidden="false" customHeight="false" outlineLevel="0" collapsed="false">
      <c r="A327" s="0" t="s">
        <v>329</v>
      </c>
      <c r="B327" s="0" t="n">
        <v>17.4</v>
      </c>
      <c r="C327" s="0" t="n">
        <v>0.3645</v>
      </c>
      <c r="D327" s="0" t="n">
        <v>20.6</v>
      </c>
    </row>
    <row r="328" customFormat="false" ht="12.75" hidden="false" customHeight="false" outlineLevel="0" collapsed="false">
      <c r="A328" s="0" t="s">
        <v>330</v>
      </c>
      <c r="B328" s="0" t="n">
        <v>18.4</v>
      </c>
      <c r="C328" s="0" t="n">
        <v>0.2616</v>
      </c>
      <c r="D328" s="0" t="n">
        <v>20.5</v>
      </c>
    </row>
    <row r="329" customFormat="false" ht="12.75" hidden="false" customHeight="false" outlineLevel="0" collapsed="false">
      <c r="A329" s="0" t="s">
        <v>331</v>
      </c>
      <c r="B329" s="0" t="n">
        <v>18.8</v>
      </c>
      <c r="C329" s="0" t="n">
        <v>0.0898</v>
      </c>
      <c r="D329" s="0" t="n">
        <v>20.5</v>
      </c>
    </row>
    <row r="330" customFormat="false" ht="12.75" hidden="false" customHeight="false" outlineLevel="0" collapsed="false">
      <c r="A330" s="0" t="s">
        <v>332</v>
      </c>
      <c r="B330" s="0" t="n">
        <v>19.5</v>
      </c>
      <c r="C330" s="0" t="n">
        <v>0.2281</v>
      </c>
      <c r="D330" s="0" t="n">
        <v>20.5</v>
      </c>
    </row>
    <row r="331" customFormat="false" ht="12.75" hidden="false" customHeight="false" outlineLevel="0" collapsed="false">
      <c r="A331" s="0" t="s">
        <v>333</v>
      </c>
      <c r="B331" s="0" t="n">
        <v>18.4</v>
      </c>
      <c r="C331" s="0" t="n">
        <v>0.2485</v>
      </c>
      <c r="D331" s="0" t="n">
        <v>20.7</v>
      </c>
    </row>
    <row r="332" customFormat="false" ht="12.75" hidden="false" customHeight="false" outlineLevel="0" collapsed="false">
      <c r="A332" s="0" t="s">
        <v>334</v>
      </c>
      <c r="B332" s="0" t="n">
        <v>17.4</v>
      </c>
      <c r="C332" s="0" t="n">
        <v>0.2756</v>
      </c>
      <c r="D332" s="0" t="n">
        <v>20.9</v>
      </c>
    </row>
    <row r="333" customFormat="false" ht="12.75" hidden="false" customHeight="false" outlineLevel="0" collapsed="false">
      <c r="A333" s="0" t="s">
        <v>335</v>
      </c>
      <c r="B333" s="0" t="n">
        <v>17</v>
      </c>
      <c r="C333" s="0" t="n">
        <v>0.1477</v>
      </c>
      <c r="D333" s="0" t="n">
        <v>20.9</v>
      </c>
    </row>
    <row r="334" customFormat="false" ht="12.75" hidden="false" customHeight="false" outlineLevel="0" collapsed="false">
      <c r="A334" s="0" t="s">
        <v>336</v>
      </c>
      <c r="B334" s="0" t="n">
        <v>14.8</v>
      </c>
      <c r="C334" s="0" t="n">
        <v>0.3541</v>
      </c>
      <c r="D334" s="0" t="n">
        <v>20.8</v>
      </c>
    </row>
    <row r="335" customFormat="false" ht="12.75" hidden="false" customHeight="false" outlineLevel="0" collapsed="false">
      <c r="A335" s="0" t="s">
        <v>337</v>
      </c>
      <c r="B335" s="0" t="n">
        <v>12.4</v>
      </c>
      <c r="C335" s="0" t="n">
        <v>0.6044</v>
      </c>
      <c r="D335" s="0" t="n">
        <v>20.8</v>
      </c>
    </row>
    <row r="336" customFormat="false" ht="12.75" hidden="false" customHeight="false" outlineLevel="0" collapsed="false">
      <c r="A336" s="0" t="s">
        <v>338</v>
      </c>
      <c r="B336" s="0" t="n">
        <v>13.7</v>
      </c>
      <c r="C336" s="0" t="n">
        <v>0</v>
      </c>
      <c r="D336" s="0" t="n">
        <v>20.9</v>
      </c>
    </row>
    <row r="337" customFormat="false" ht="12.75" hidden="false" customHeight="false" outlineLevel="0" collapsed="false">
      <c r="A337" s="0" t="s">
        <v>339</v>
      </c>
      <c r="B337" s="0" t="n">
        <v>12.7</v>
      </c>
      <c r="C337" s="0" t="n">
        <v>0</v>
      </c>
      <c r="D337" s="0" t="n">
        <v>20.5</v>
      </c>
    </row>
    <row r="338" customFormat="false" ht="12.75" hidden="false" customHeight="false" outlineLevel="0" collapsed="false">
      <c r="A338" s="0" t="s">
        <v>340</v>
      </c>
      <c r="B338" s="0" t="n">
        <v>11.5</v>
      </c>
      <c r="C338" s="0" t="n">
        <v>0</v>
      </c>
      <c r="D338" s="0" t="n">
        <v>20.2</v>
      </c>
    </row>
    <row r="339" customFormat="false" ht="12.75" hidden="false" customHeight="false" outlineLevel="0" collapsed="false">
      <c r="A339" s="0" t="s">
        <v>341</v>
      </c>
      <c r="B339" s="0" t="n">
        <v>10.3</v>
      </c>
      <c r="C339" s="0" t="n">
        <v>0</v>
      </c>
      <c r="D339" s="0" t="n">
        <v>20</v>
      </c>
    </row>
    <row r="340" customFormat="false" ht="12.75" hidden="false" customHeight="false" outlineLevel="0" collapsed="false">
      <c r="A340" s="0" t="s">
        <v>342</v>
      </c>
      <c r="B340" s="0" t="n">
        <v>9.4</v>
      </c>
      <c r="C340" s="0" t="n">
        <v>0</v>
      </c>
      <c r="D340" s="0" t="n">
        <v>19.8</v>
      </c>
    </row>
    <row r="341" customFormat="false" ht="12.75" hidden="false" customHeight="false" outlineLevel="0" collapsed="false">
      <c r="A341" s="0" t="s">
        <v>343</v>
      </c>
      <c r="B341" s="0" t="n">
        <v>8.8</v>
      </c>
      <c r="C341" s="0" t="n">
        <v>0</v>
      </c>
      <c r="D341" s="0" t="n">
        <v>19.6</v>
      </c>
    </row>
    <row r="342" customFormat="false" ht="12.75" hidden="false" customHeight="false" outlineLevel="0" collapsed="false">
      <c r="A342" s="0" t="s">
        <v>344</v>
      </c>
      <c r="B342" s="0" t="n">
        <v>6.1</v>
      </c>
      <c r="C342" s="0" t="n">
        <v>2.1596</v>
      </c>
      <c r="D342" s="0" t="n">
        <v>19.7</v>
      </c>
    </row>
    <row r="343" customFormat="false" ht="12.75" hidden="false" customHeight="false" outlineLevel="0" collapsed="false">
      <c r="A343" s="0" t="s">
        <v>345</v>
      </c>
      <c r="B343" s="0" t="n">
        <v>6</v>
      </c>
      <c r="C343" s="0" t="n">
        <v>1.631</v>
      </c>
      <c r="D343" s="0" t="n">
        <v>20.3</v>
      </c>
    </row>
    <row r="344" customFormat="false" ht="12.75" hidden="false" customHeight="false" outlineLevel="0" collapsed="false">
      <c r="A344" s="0" t="s">
        <v>346</v>
      </c>
      <c r="B344" s="0" t="n">
        <v>5.8</v>
      </c>
      <c r="C344" s="0" t="n">
        <v>1.6234</v>
      </c>
      <c r="D344" s="0" t="n">
        <v>20.5</v>
      </c>
    </row>
    <row r="345" customFormat="false" ht="12.75" hidden="false" customHeight="false" outlineLevel="0" collapsed="false">
      <c r="A345" s="0" t="s">
        <v>347</v>
      </c>
      <c r="B345" s="0" t="n">
        <v>6</v>
      </c>
      <c r="C345" s="0" t="n">
        <v>1.6057</v>
      </c>
      <c r="D345" s="0" t="n">
        <v>20.7</v>
      </c>
    </row>
    <row r="346" customFormat="false" ht="12.75" hidden="false" customHeight="false" outlineLevel="0" collapsed="false">
      <c r="A346" s="0" t="s">
        <v>348</v>
      </c>
      <c r="B346" s="0" t="n">
        <v>7.1</v>
      </c>
      <c r="C346" s="0" t="n">
        <v>1.4877</v>
      </c>
      <c r="D346" s="0" t="n">
        <v>20.9</v>
      </c>
    </row>
    <row r="347" customFormat="false" ht="12.75" hidden="false" customHeight="false" outlineLevel="0" collapsed="false">
      <c r="A347" s="0" t="s">
        <v>349</v>
      </c>
      <c r="B347" s="0" t="n">
        <v>11.5</v>
      </c>
      <c r="C347" s="0" t="n">
        <v>0.6745</v>
      </c>
      <c r="D347" s="0" t="n">
        <v>20.9</v>
      </c>
    </row>
    <row r="348" customFormat="false" ht="12.75" hidden="false" customHeight="false" outlineLevel="0" collapsed="false">
      <c r="A348" s="0" t="s">
        <v>350</v>
      </c>
      <c r="B348" s="0" t="n">
        <v>13.7</v>
      </c>
      <c r="C348" s="0" t="n">
        <v>0.4718</v>
      </c>
      <c r="D348" s="0" t="n">
        <v>20.7</v>
      </c>
    </row>
    <row r="349" customFormat="false" ht="12.75" hidden="false" customHeight="false" outlineLevel="0" collapsed="false">
      <c r="A349" s="0" t="s">
        <v>351</v>
      </c>
      <c r="B349" s="0" t="n">
        <v>14.5</v>
      </c>
      <c r="C349" s="0" t="n">
        <v>0.3102</v>
      </c>
      <c r="D349" s="0" t="n">
        <v>20.5</v>
      </c>
    </row>
    <row r="350" customFormat="false" ht="12.75" hidden="false" customHeight="false" outlineLevel="0" collapsed="false">
      <c r="A350" s="0" t="s">
        <v>352</v>
      </c>
      <c r="B350" s="0" t="n">
        <v>15.1</v>
      </c>
      <c r="C350" s="0" t="n">
        <v>0.4806</v>
      </c>
      <c r="D350" s="0" t="n">
        <v>20.4</v>
      </c>
    </row>
    <row r="351" customFormat="false" ht="12.75" hidden="false" customHeight="false" outlineLevel="0" collapsed="false">
      <c r="A351" s="0" t="s">
        <v>353</v>
      </c>
      <c r="B351" s="0" t="n">
        <v>15.9</v>
      </c>
      <c r="C351" s="0" t="n">
        <v>0.3367</v>
      </c>
      <c r="D351" s="0" t="n">
        <v>20.3</v>
      </c>
    </row>
    <row r="352" customFormat="false" ht="12.75" hidden="false" customHeight="false" outlineLevel="0" collapsed="false">
      <c r="A352" s="0" t="s">
        <v>354</v>
      </c>
      <c r="B352" s="0" t="n">
        <v>16.4</v>
      </c>
      <c r="C352" s="0" t="n">
        <v>0.3342</v>
      </c>
      <c r="D352" s="0" t="n">
        <v>20.2</v>
      </c>
    </row>
    <row r="353" customFormat="false" ht="12.75" hidden="false" customHeight="false" outlineLevel="0" collapsed="false">
      <c r="A353" s="0" t="s">
        <v>355</v>
      </c>
      <c r="B353" s="0" t="n">
        <v>16.1</v>
      </c>
      <c r="C353" s="0" t="n">
        <v>0.0679</v>
      </c>
      <c r="D353" s="0" t="n">
        <v>20.1</v>
      </c>
    </row>
    <row r="354" customFormat="false" ht="12.75" hidden="false" customHeight="false" outlineLevel="0" collapsed="false">
      <c r="A354" s="0" t="s">
        <v>356</v>
      </c>
      <c r="B354" s="0" t="n">
        <v>17.3</v>
      </c>
      <c r="C354" s="0" t="n">
        <v>0.2593</v>
      </c>
      <c r="D354" s="0" t="n">
        <v>20.2</v>
      </c>
    </row>
    <row r="355" customFormat="false" ht="12.75" hidden="false" customHeight="false" outlineLevel="0" collapsed="false">
      <c r="A355" s="0" t="s">
        <v>357</v>
      </c>
      <c r="B355" s="0" t="n">
        <v>16.8</v>
      </c>
      <c r="C355" s="0" t="n">
        <v>0.28</v>
      </c>
      <c r="D355" s="0" t="n">
        <v>20.3</v>
      </c>
    </row>
    <row r="356" customFormat="false" ht="12.75" hidden="false" customHeight="false" outlineLevel="0" collapsed="false">
      <c r="A356" s="0" t="s">
        <v>358</v>
      </c>
      <c r="B356" s="0" t="n">
        <v>16.2</v>
      </c>
      <c r="C356" s="0" t="n">
        <v>0.2977</v>
      </c>
      <c r="D356" s="0" t="n">
        <v>20.5</v>
      </c>
    </row>
    <row r="357" customFormat="false" ht="12.75" hidden="false" customHeight="false" outlineLevel="0" collapsed="false">
      <c r="A357" s="0" t="s">
        <v>359</v>
      </c>
      <c r="B357" s="0" t="n">
        <v>15.3</v>
      </c>
      <c r="C357" s="0" t="n">
        <v>0.2745</v>
      </c>
      <c r="D357" s="0" t="n">
        <v>20.6</v>
      </c>
    </row>
    <row r="358" customFormat="false" ht="12.75" hidden="false" customHeight="false" outlineLevel="0" collapsed="false">
      <c r="A358" s="0" t="s">
        <v>360</v>
      </c>
      <c r="B358" s="0" t="n">
        <v>13.6</v>
      </c>
      <c r="C358" s="0" t="n">
        <v>0.3184</v>
      </c>
      <c r="D358" s="0" t="n">
        <v>20.4</v>
      </c>
    </row>
    <row r="359" customFormat="false" ht="12.75" hidden="false" customHeight="false" outlineLevel="0" collapsed="false">
      <c r="A359" s="0" t="s">
        <v>361</v>
      </c>
      <c r="B359" s="0" t="n">
        <v>11</v>
      </c>
      <c r="C359" s="0" t="n">
        <v>0.8554</v>
      </c>
      <c r="D359" s="0" t="n">
        <v>20.5</v>
      </c>
    </row>
    <row r="360" customFormat="false" ht="12.75" hidden="false" customHeight="false" outlineLevel="0" collapsed="false">
      <c r="A360" s="0" t="s">
        <v>362</v>
      </c>
      <c r="B360" s="0" t="n">
        <v>12.4</v>
      </c>
      <c r="C360" s="0" t="n">
        <v>0</v>
      </c>
      <c r="D360" s="0" t="n">
        <v>20.5</v>
      </c>
    </row>
    <row r="361" customFormat="false" ht="12.75" hidden="false" customHeight="false" outlineLevel="0" collapsed="false">
      <c r="A361" s="0" t="s">
        <v>363</v>
      </c>
      <c r="B361" s="0" t="n">
        <v>11.3</v>
      </c>
      <c r="C361" s="0" t="n">
        <v>0</v>
      </c>
      <c r="D361" s="0" t="n">
        <v>20.1</v>
      </c>
    </row>
    <row r="362" customFormat="false" ht="12.75" hidden="false" customHeight="false" outlineLevel="0" collapsed="false">
      <c r="A362" s="0" t="s">
        <v>364</v>
      </c>
      <c r="B362" s="0" t="n">
        <v>10.4</v>
      </c>
      <c r="C362" s="0" t="n">
        <v>0</v>
      </c>
      <c r="D362" s="0" t="n">
        <v>19.8</v>
      </c>
    </row>
    <row r="363" customFormat="false" ht="12.75" hidden="false" customHeight="false" outlineLevel="0" collapsed="false">
      <c r="A363" s="0" t="s">
        <v>365</v>
      </c>
      <c r="B363" s="0" t="n">
        <v>9.7</v>
      </c>
      <c r="C363" s="0" t="n">
        <v>0</v>
      </c>
      <c r="D363" s="0" t="n">
        <v>19.5</v>
      </c>
    </row>
    <row r="364" customFormat="false" ht="12.75" hidden="false" customHeight="false" outlineLevel="0" collapsed="false">
      <c r="A364" s="0" t="s">
        <v>366</v>
      </c>
      <c r="B364" s="0" t="n">
        <v>8.6</v>
      </c>
      <c r="C364" s="0" t="n">
        <v>0</v>
      </c>
      <c r="D364" s="0" t="n">
        <v>19.3</v>
      </c>
    </row>
    <row r="365" customFormat="false" ht="12.75" hidden="false" customHeight="false" outlineLevel="0" collapsed="false">
      <c r="A365" s="0" t="s">
        <v>367</v>
      </c>
      <c r="B365" s="0" t="n">
        <v>7.4</v>
      </c>
      <c r="C365" s="0" t="n">
        <v>0</v>
      </c>
      <c r="D365" s="0" t="n">
        <v>19.1</v>
      </c>
    </row>
    <row r="366" customFormat="false" ht="12.75" hidden="false" customHeight="false" outlineLevel="0" collapsed="false">
      <c r="A366" s="0" t="s">
        <v>368</v>
      </c>
      <c r="B366" s="0" t="n">
        <v>3.3</v>
      </c>
      <c r="C366" s="0" t="n">
        <v>2.5049</v>
      </c>
      <c r="D366" s="0" t="n">
        <v>19.2</v>
      </c>
    </row>
    <row r="367" customFormat="false" ht="12.75" hidden="false" customHeight="false" outlineLevel="0" collapsed="false">
      <c r="A367" s="0" t="s">
        <v>369</v>
      </c>
      <c r="B367" s="0" t="n">
        <v>2.6</v>
      </c>
      <c r="C367" s="0" t="n">
        <v>2.5444</v>
      </c>
      <c r="D367" s="0" t="n">
        <v>20</v>
      </c>
    </row>
    <row r="368" customFormat="false" ht="12.75" hidden="false" customHeight="false" outlineLevel="0" collapsed="false">
      <c r="A368" s="0" t="s">
        <v>370</v>
      </c>
      <c r="B368" s="0" t="n">
        <v>2.1</v>
      </c>
      <c r="C368" s="0" t="n">
        <v>2.6459</v>
      </c>
      <c r="D368" s="0" t="n">
        <v>20.2</v>
      </c>
    </row>
    <row r="369" customFormat="false" ht="12.75" hidden="false" customHeight="false" outlineLevel="0" collapsed="false">
      <c r="A369" s="0" t="s">
        <v>371</v>
      </c>
      <c r="B369" s="0" t="n">
        <v>1.8</v>
      </c>
      <c r="C369" s="0" t="n">
        <v>3.2606</v>
      </c>
      <c r="D369" s="0" t="n">
        <v>20.3</v>
      </c>
    </row>
    <row r="370" customFormat="false" ht="12.75" hidden="false" customHeight="false" outlineLevel="0" collapsed="false">
      <c r="A370" s="0" t="s">
        <v>372</v>
      </c>
      <c r="B370" s="0" t="n">
        <v>3.8</v>
      </c>
      <c r="C370" s="0" t="n">
        <v>2.7468</v>
      </c>
      <c r="D370" s="0" t="n">
        <v>20.6</v>
      </c>
    </row>
    <row r="371" customFormat="false" ht="12.75" hidden="false" customHeight="false" outlineLevel="0" collapsed="false">
      <c r="A371" s="0" t="s">
        <v>373</v>
      </c>
      <c r="B371" s="0" t="n">
        <v>9.1</v>
      </c>
      <c r="C371" s="0" t="n">
        <v>1.2027</v>
      </c>
      <c r="D371" s="0" t="n">
        <v>20.6</v>
      </c>
    </row>
    <row r="372" customFormat="false" ht="12.75" hidden="false" customHeight="false" outlineLevel="0" collapsed="false">
      <c r="A372" s="0" t="s">
        <v>374</v>
      </c>
      <c r="B372" s="0" t="n">
        <v>13.2</v>
      </c>
      <c r="C372" s="0" t="n">
        <v>0.484</v>
      </c>
      <c r="D372" s="0" t="n">
        <v>20.5</v>
      </c>
    </row>
    <row r="373" customFormat="false" ht="12.75" hidden="false" customHeight="false" outlineLevel="0" collapsed="false">
      <c r="A373" s="0" t="s">
        <v>375</v>
      </c>
      <c r="B373" s="0" t="n">
        <v>15</v>
      </c>
      <c r="C373" s="0" t="n">
        <v>0.3276</v>
      </c>
      <c r="D373" s="0" t="n">
        <v>20.2</v>
      </c>
    </row>
    <row r="374" customFormat="false" ht="12.75" hidden="false" customHeight="false" outlineLevel="0" collapsed="false">
      <c r="A374" s="0" t="s">
        <v>376</v>
      </c>
      <c r="B374" s="0" t="n">
        <v>14.3</v>
      </c>
      <c r="C374" s="0" t="n">
        <v>0.381</v>
      </c>
      <c r="D374" s="0" t="n">
        <v>20</v>
      </c>
    </row>
    <row r="375" customFormat="false" ht="12.75" hidden="false" customHeight="false" outlineLevel="0" collapsed="false">
      <c r="A375" s="0" t="s">
        <v>377</v>
      </c>
      <c r="B375" s="0" t="n">
        <v>14.9</v>
      </c>
      <c r="C375" s="0" t="n">
        <v>0.4775</v>
      </c>
      <c r="D375" s="0" t="n">
        <v>19.9</v>
      </c>
    </row>
    <row r="376" customFormat="false" ht="12.75" hidden="false" customHeight="false" outlineLevel="0" collapsed="false">
      <c r="A376" s="0" t="s">
        <v>378</v>
      </c>
      <c r="B376" s="0" t="n">
        <v>15.5</v>
      </c>
      <c r="C376" s="0" t="n">
        <v>0.5117</v>
      </c>
      <c r="D376" s="0" t="n">
        <v>19.9</v>
      </c>
    </row>
    <row r="377" customFormat="false" ht="12.75" hidden="false" customHeight="false" outlineLevel="0" collapsed="false">
      <c r="A377" s="0" t="s">
        <v>379</v>
      </c>
      <c r="B377" s="0" t="n">
        <v>16</v>
      </c>
      <c r="C377" s="0" t="n">
        <v>0.0677</v>
      </c>
      <c r="D377" s="0" t="n">
        <v>19.8</v>
      </c>
    </row>
    <row r="378" customFormat="false" ht="12.75" hidden="false" customHeight="false" outlineLevel="0" collapsed="false">
      <c r="A378" s="0" t="s">
        <v>380</v>
      </c>
      <c r="B378" s="0" t="n">
        <v>16.3</v>
      </c>
      <c r="C378" s="0" t="n">
        <v>0.474</v>
      </c>
      <c r="D378" s="0" t="n">
        <v>19.9</v>
      </c>
    </row>
    <row r="379" customFormat="false" ht="12.75" hidden="false" customHeight="false" outlineLevel="0" collapsed="false">
      <c r="A379" s="0" t="s">
        <v>381</v>
      </c>
      <c r="B379" s="0" t="n">
        <v>16.6</v>
      </c>
      <c r="C379" s="0" t="n">
        <v>0.2782</v>
      </c>
      <c r="D379" s="0" t="n">
        <v>20</v>
      </c>
    </row>
    <row r="380" customFormat="false" ht="12.75" hidden="false" customHeight="false" outlineLevel="0" collapsed="false">
      <c r="A380" s="0" t="s">
        <v>382</v>
      </c>
      <c r="B380" s="0" t="n">
        <v>15.8</v>
      </c>
      <c r="C380" s="0" t="n">
        <v>0.2913</v>
      </c>
      <c r="D380" s="0" t="n">
        <v>20.2</v>
      </c>
    </row>
    <row r="381" customFormat="false" ht="12.75" hidden="false" customHeight="false" outlineLevel="0" collapsed="false">
      <c r="A381" s="0" t="s">
        <v>383</v>
      </c>
      <c r="B381" s="0" t="n">
        <v>15.2</v>
      </c>
      <c r="C381" s="0" t="n">
        <v>0.309</v>
      </c>
      <c r="D381" s="0" t="n">
        <v>20.3</v>
      </c>
    </row>
    <row r="382" customFormat="false" ht="12.75" hidden="false" customHeight="false" outlineLevel="0" collapsed="false">
      <c r="A382" s="0" t="s">
        <v>384</v>
      </c>
      <c r="B382" s="0" t="n">
        <v>14.2</v>
      </c>
      <c r="C382" s="0" t="n">
        <v>0.2645</v>
      </c>
      <c r="D382" s="0" t="n">
        <v>20.1</v>
      </c>
    </row>
    <row r="383" customFormat="false" ht="12.75" hidden="false" customHeight="false" outlineLevel="0" collapsed="false">
      <c r="A383" s="0" t="s">
        <v>385</v>
      </c>
      <c r="B383" s="0" t="n">
        <v>11.3</v>
      </c>
      <c r="C383" s="0" t="n">
        <v>0.7837</v>
      </c>
      <c r="D383" s="0" t="n">
        <v>20.1</v>
      </c>
    </row>
    <row r="384" customFormat="false" ht="12.75" hidden="false" customHeight="false" outlineLevel="0" collapsed="false">
      <c r="A384" s="0" t="s">
        <v>386</v>
      </c>
      <c r="B384" s="0" t="n">
        <v>11.9</v>
      </c>
      <c r="C384" s="0" t="n">
        <v>0</v>
      </c>
      <c r="D384" s="0" t="n">
        <v>20.1</v>
      </c>
    </row>
    <row r="385" customFormat="false" ht="12.75" hidden="false" customHeight="false" outlineLevel="0" collapsed="false">
      <c r="A385" s="0" t="s">
        <v>387</v>
      </c>
      <c r="B385" s="0" t="n">
        <v>11.2</v>
      </c>
      <c r="C385" s="0" t="n">
        <v>0</v>
      </c>
      <c r="D385" s="0" t="n">
        <v>19.8</v>
      </c>
    </row>
    <row r="386" customFormat="false" ht="12.75" hidden="false" customHeight="false" outlineLevel="0" collapsed="false">
      <c r="A386" s="0" t="s">
        <v>388</v>
      </c>
      <c r="B386" s="0" t="n">
        <v>10</v>
      </c>
      <c r="C386" s="0" t="n">
        <v>0</v>
      </c>
      <c r="D386" s="0" t="n">
        <v>19.4</v>
      </c>
    </row>
    <row r="387" customFormat="false" ht="12.75" hidden="false" customHeight="false" outlineLevel="0" collapsed="false">
      <c r="A387" s="0" t="s">
        <v>389</v>
      </c>
      <c r="B387" s="0" t="n">
        <v>8.5</v>
      </c>
      <c r="C387" s="0" t="n">
        <v>0</v>
      </c>
      <c r="D387" s="0" t="n">
        <v>19.2</v>
      </c>
    </row>
    <row r="388" customFormat="false" ht="12.75" hidden="false" customHeight="false" outlineLevel="0" collapsed="false">
      <c r="A388" s="0" t="s">
        <v>390</v>
      </c>
      <c r="B388" s="0" t="n">
        <v>7</v>
      </c>
      <c r="C388" s="0" t="n">
        <v>0</v>
      </c>
      <c r="D388" s="0" t="n">
        <v>19</v>
      </c>
    </row>
    <row r="389" customFormat="false" ht="12.75" hidden="false" customHeight="false" outlineLevel="0" collapsed="false">
      <c r="A389" s="0" t="s">
        <v>391</v>
      </c>
      <c r="B389" s="0" t="n">
        <v>6</v>
      </c>
      <c r="C389" s="0" t="n">
        <v>0</v>
      </c>
      <c r="D389" s="0" t="n">
        <v>18.7</v>
      </c>
    </row>
    <row r="390" customFormat="false" ht="12.75" hidden="false" customHeight="false" outlineLevel="0" collapsed="false">
      <c r="A390" s="0" t="s">
        <v>392</v>
      </c>
      <c r="B390" s="0" t="n">
        <v>1.5</v>
      </c>
      <c r="C390" s="0" t="n">
        <v>3.0537</v>
      </c>
      <c r="D390" s="0" t="n">
        <v>18.9</v>
      </c>
    </row>
    <row r="391" customFormat="false" ht="12.75" hidden="false" customHeight="false" outlineLevel="0" collapsed="false">
      <c r="A391" s="0" t="s">
        <v>393</v>
      </c>
      <c r="B391" s="0" t="n">
        <v>1.3</v>
      </c>
      <c r="C391" s="0" t="n">
        <v>2.9698</v>
      </c>
      <c r="D391" s="0" t="n">
        <v>19.6</v>
      </c>
    </row>
    <row r="392" customFormat="false" ht="12.75" hidden="false" customHeight="false" outlineLevel="0" collapsed="false">
      <c r="A392" s="0" t="s">
        <v>394</v>
      </c>
      <c r="B392" s="0" t="n">
        <v>1.2</v>
      </c>
      <c r="C392" s="0" t="n">
        <v>3.7598</v>
      </c>
      <c r="D392" s="0" t="n">
        <v>19.9</v>
      </c>
    </row>
    <row r="393" customFormat="false" ht="12.75" hidden="false" customHeight="false" outlineLevel="0" collapsed="false">
      <c r="A393" s="0" t="s">
        <v>395</v>
      </c>
      <c r="B393" s="0" t="n">
        <v>1.1</v>
      </c>
      <c r="C393" s="0" t="n">
        <v>3.2535</v>
      </c>
      <c r="D393" s="0" t="n">
        <v>20.1</v>
      </c>
    </row>
    <row r="394" customFormat="false" ht="12.75" hidden="false" customHeight="false" outlineLevel="0" collapsed="false">
      <c r="A394" s="0" t="s">
        <v>396</v>
      </c>
      <c r="B394" s="0" t="n">
        <v>2.2</v>
      </c>
      <c r="C394" s="0" t="n">
        <v>3.2215</v>
      </c>
      <c r="D394" s="0" t="n">
        <v>20.3</v>
      </c>
    </row>
    <row r="395" customFormat="false" ht="12.75" hidden="false" customHeight="false" outlineLevel="0" collapsed="false">
      <c r="A395" s="0" t="s">
        <v>397</v>
      </c>
      <c r="B395" s="0" t="n">
        <v>6.4</v>
      </c>
      <c r="C395" s="0" t="n">
        <v>2.1591</v>
      </c>
      <c r="D395" s="0" t="n">
        <v>20.4</v>
      </c>
    </row>
    <row r="396" customFormat="false" ht="12.75" hidden="false" customHeight="false" outlineLevel="0" collapsed="false">
      <c r="A396" s="0" t="s">
        <v>398</v>
      </c>
      <c r="B396" s="0" t="n">
        <v>11.7</v>
      </c>
      <c r="C396" s="0" t="n">
        <v>0.6677</v>
      </c>
      <c r="D396" s="0" t="n">
        <v>20.4</v>
      </c>
    </row>
    <row r="397" customFormat="false" ht="12.75" hidden="false" customHeight="false" outlineLevel="0" collapsed="false">
      <c r="A397" s="0" t="s">
        <v>399</v>
      </c>
      <c r="B397" s="0" t="n">
        <v>14.4</v>
      </c>
      <c r="C397" s="0" t="n">
        <v>0.4431</v>
      </c>
      <c r="D397" s="0" t="n">
        <v>20.1</v>
      </c>
    </row>
    <row r="398" customFormat="false" ht="12.75" hidden="false" customHeight="false" outlineLevel="0" collapsed="false">
      <c r="A398" s="0" t="s">
        <v>400</v>
      </c>
      <c r="B398" s="0" t="n">
        <v>14.7</v>
      </c>
      <c r="C398" s="0" t="n">
        <v>0.2994</v>
      </c>
      <c r="D398" s="0" t="n">
        <v>19.9</v>
      </c>
    </row>
    <row r="399" customFormat="false" ht="12.75" hidden="false" customHeight="false" outlineLevel="0" collapsed="false">
      <c r="A399" s="0" t="s">
        <v>401</v>
      </c>
      <c r="B399" s="0" t="n">
        <v>15.1</v>
      </c>
      <c r="C399" s="0" t="n">
        <v>0.5246</v>
      </c>
      <c r="D399" s="0" t="n">
        <v>19.8</v>
      </c>
    </row>
    <row r="400" customFormat="false" ht="12.75" hidden="false" customHeight="false" outlineLevel="0" collapsed="false">
      <c r="A400" s="0" t="s">
        <v>402</v>
      </c>
      <c r="B400" s="0" t="n">
        <v>15.4</v>
      </c>
      <c r="C400" s="0" t="n">
        <v>0.5206</v>
      </c>
      <c r="D400" s="0" t="n">
        <v>19.8</v>
      </c>
    </row>
    <row r="401" customFormat="false" ht="12.75" hidden="false" customHeight="false" outlineLevel="0" collapsed="false">
      <c r="A401" s="0" t="s">
        <v>403</v>
      </c>
      <c r="B401" s="0" t="n">
        <v>15.7</v>
      </c>
      <c r="C401" s="0" t="n">
        <v>0.1111</v>
      </c>
      <c r="D401" s="0" t="n">
        <v>19.7</v>
      </c>
    </row>
    <row r="402" customFormat="false" ht="12.75" hidden="false" customHeight="false" outlineLevel="0" collapsed="false">
      <c r="A402" s="0" t="s">
        <v>404</v>
      </c>
      <c r="B402" s="0" t="n">
        <v>16.5</v>
      </c>
      <c r="C402" s="0" t="n">
        <v>0.4773</v>
      </c>
      <c r="D402" s="0" t="n">
        <v>19.7</v>
      </c>
    </row>
    <row r="403" customFormat="false" ht="12.75" hidden="false" customHeight="false" outlineLevel="0" collapsed="false">
      <c r="A403" s="0" t="s">
        <v>405</v>
      </c>
      <c r="B403" s="0" t="n">
        <v>16.4</v>
      </c>
      <c r="C403" s="0" t="n">
        <v>0.4547</v>
      </c>
      <c r="D403" s="0" t="n">
        <v>19.8</v>
      </c>
    </row>
    <row r="404" customFormat="false" ht="12.75" hidden="false" customHeight="false" outlineLevel="0" collapsed="false">
      <c r="A404" s="0" t="s">
        <v>406</v>
      </c>
      <c r="B404" s="0" t="n">
        <v>16.6</v>
      </c>
      <c r="C404" s="0" t="n">
        <v>0.2746</v>
      </c>
      <c r="D404" s="0" t="n">
        <v>20</v>
      </c>
    </row>
    <row r="405" customFormat="false" ht="12.75" hidden="false" customHeight="false" outlineLevel="0" collapsed="false">
      <c r="A405" s="0" t="s">
        <v>407</v>
      </c>
      <c r="B405" s="0" t="n">
        <v>15.8</v>
      </c>
      <c r="C405" s="0" t="n">
        <v>0.3055</v>
      </c>
      <c r="D405" s="0" t="n">
        <v>20</v>
      </c>
    </row>
    <row r="406" customFormat="false" ht="12.75" hidden="false" customHeight="false" outlineLevel="0" collapsed="false">
      <c r="A406" s="0" t="s">
        <v>408</v>
      </c>
      <c r="B406" s="0" t="n">
        <v>14.2</v>
      </c>
      <c r="C406" s="0" t="n">
        <v>0.2794</v>
      </c>
      <c r="D406" s="0" t="n">
        <v>19.9</v>
      </c>
    </row>
    <row r="407" customFormat="false" ht="12.75" hidden="false" customHeight="false" outlineLevel="0" collapsed="false">
      <c r="A407" s="0" t="s">
        <v>409</v>
      </c>
      <c r="B407" s="0" t="n">
        <v>11.9</v>
      </c>
      <c r="C407" s="0" t="n">
        <v>0.703</v>
      </c>
      <c r="D407" s="0" t="n">
        <v>19.9</v>
      </c>
    </row>
    <row r="408" customFormat="false" ht="12.75" hidden="false" customHeight="false" outlineLevel="0" collapsed="false">
      <c r="A408" s="0" t="s">
        <v>410</v>
      </c>
      <c r="B408" s="0" t="n">
        <v>11.8</v>
      </c>
      <c r="C408" s="0" t="n">
        <v>0</v>
      </c>
      <c r="D408" s="0" t="n">
        <v>19.9</v>
      </c>
    </row>
    <row r="409" customFormat="false" ht="12.75" hidden="false" customHeight="false" outlineLevel="0" collapsed="false">
      <c r="A409" s="0" t="s">
        <v>411</v>
      </c>
      <c r="B409" s="0" t="n">
        <v>10.5</v>
      </c>
      <c r="C409" s="0" t="n">
        <v>0</v>
      </c>
      <c r="D409" s="0" t="n">
        <v>19.5</v>
      </c>
    </row>
    <row r="410" customFormat="false" ht="12.75" hidden="false" customHeight="false" outlineLevel="0" collapsed="false">
      <c r="A410" s="0" t="s">
        <v>412</v>
      </c>
      <c r="B410" s="0" t="n">
        <v>9.4</v>
      </c>
      <c r="C410" s="0" t="n">
        <v>0</v>
      </c>
      <c r="D410" s="0" t="n">
        <v>19.2</v>
      </c>
    </row>
    <row r="411" customFormat="false" ht="12.75" hidden="false" customHeight="false" outlineLevel="0" collapsed="false">
      <c r="A411" s="0" t="s">
        <v>413</v>
      </c>
      <c r="B411" s="0" t="n">
        <v>8</v>
      </c>
      <c r="C411" s="0" t="n">
        <v>0</v>
      </c>
      <c r="D411" s="0" t="n">
        <v>18.9</v>
      </c>
    </row>
    <row r="412" customFormat="false" ht="12.75" hidden="false" customHeight="false" outlineLevel="0" collapsed="false">
      <c r="A412" s="0" t="s">
        <v>414</v>
      </c>
      <c r="B412" s="0" t="n">
        <v>6.9</v>
      </c>
      <c r="C412" s="0" t="n">
        <v>0</v>
      </c>
      <c r="D412" s="0" t="n">
        <v>18.7</v>
      </c>
    </row>
    <row r="413" customFormat="false" ht="12.75" hidden="false" customHeight="false" outlineLevel="0" collapsed="false">
      <c r="A413" s="0" t="s">
        <v>415</v>
      </c>
      <c r="B413" s="0" t="n">
        <v>6</v>
      </c>
      <c r="C413" s="0" t="n">
        <v>0</v>
      </c>
      <c r="D413" s="0" t="n">
        <v>18.5</v>
      </c>
    </row>
    <row r="414" customFormat="false" ht="12.75" hidden="false" customHeight="false" outlineLevel="0" collapsed="false">
      <c r="A414" s="0" t="s">
        <v>416</v>
      </c>
      <c r="B414" s="0" t="n">
        <v>2.4</v>
      </c>
      <c r="C414" s="0" t="n">
        <v>2.9524</v>
      </c>
      <c r="D414" s="0" t="n">
        <v>18.6</v>
      </c>
    </row>
    <row r="415" customFormat="false" ht="12.75" hidden="false" customHeight="false" outlineLevel="0" collapsed="false">
      <c r="A415" s="0" t="s">
        <v>417</v>
      </c>
      <c r="B415" s="0" t="n">
        <v>2</v>
      </c>
      <c r="C415" s="0" t="n">
        <v>3.2037</v>
      </c>
      <c r="D415" s="0" t="n">
        <v>19.4</v>
      </c>
    </row>
    <row r="416" customFormat="false" ht="12.75" hidden="false" customHeight="false" outlineLevel="0" collapsed="false">
      <c r="A416" s="0" t="s">
        <v>418</v>
      </c>
      <c r="B416" s="0" t="n">
        <v>2.3</v>
      </c>
      <c r="C416" s="0" t="n">
        <v>3.3367</v>
      </c>
      <c r="D416" s="0" t="n">
        <v>19.7</v>
      </c>
    </row>
    <row r="417" customFormat="false" ht="12.75" hidden="false" customHeight="false" outlineLevel="0" collapsed="false">
      <c r="A417" s="0" t="s">
        <v>419</v>
      </c>
      <c r="B417" s="0" t="n">
        <v>2.3</v>
      </c>
      <c r="C417" s="0" t="n">
        <v>3.1457</v>
      </c>
      <c r="D417" s="0" t="n">
        <v>19.9</v>
      </c>
    </row>
    <row r="418" customFormat="false" ht="12.75" hidden="false" customHeight="false" outlineLevel="0" collapsed="false">
      <c r="A418" s="0" t="s">
        <v>420</v>
      </c>
      <c r="B418" s="0" t="n">
        <v>5</v>
      </c>
      <c r="C418" s="0" t="n">
        <v>2.3588</v>
      </c>
      <c r="D418" s="0" t="n">
        <v>20.2</v>
      </c>
    </row>
    <row r="419" customFormat="false" ht="12.75" hidden="false" customHeight="false" outlineLevel="0" collapsed="false">
      <c r="A419" s="0" t="s">
        <v>421</v>
      </c>
      <c r="B419" s="0" t="n">
        <v>8.3</v>
      </c>
      <c r="C419" s="0" t="n">
        <v>1.3777</v>
      </c>
      <c r="D419" s="0" t="n">
        <v>20.1</v>
      </c>
    </row>
    <row r="420" customFormat="false" ht="12.75" hidden="false" customHeight="false" outlineLevel="0" collapsed="false">
      <c r="A420" s="0" t="s">
        <v>422</v>
      </c>
      <c r="B420" s="0" t="n">
        <v>10.5</v>
      </c>
      <c r="C420" s="0" t="n">
        <v>0.8395</v>
      </c>
      <c r="D420" s="0" t="n">
        <v>20.2</v>
      </c>
    </row>
    <row r="421" customFormat="false" ht="12.75" hidden="false" customHeight="false" outlineLevel="0" collapsed="false">
      <c r="A421" s="0" t="s">
        <v>423</v>
      </c>
      <c r="B421" s="0" t="n">
        <v>12.2</v>
      </c>
      <c r="C421" s="0" t="n">
        <v>0.8439</v>
      </c>
      <c r="D421" s="0" t="n">
        <v>20</v>
      </c>
    </row>
    <row r="422" customFormat="false" ht="12.75" hidden="false" customHeight="false" outlineLevel="0" collapsed="false">
      <c r="A422" s="0" t="s">
        <v>424</v>
      </c>
      <c r="B422" s="0" t="n">
        <v>11.8</v>
      </c>
      <c r="C422" s="0" t="n">
        <v>0.701</v>
      </c>
      <c r="D422" s="0" t="n">
        <v>19.9</v>
      </c>
    </row>
    <row r="423" customFormat="false" ht="12.75" hidden="false" customHeight="false" outlineLevel="0" collapsed="false">
      <c r="A423" s="0" t="s">
        <v>425</v>
      </c>
      <c r="B423" s="0" t="n">
        <v>12.9</v>
      </c>
      <c r="C423" s="0" t="n">
        <v>0.5522</v>
      </c>
      <c r="D423" s="0" t="n">
        <v>19.9</v>
      </c>
    </row>
    <row r="424" customFormat="false" ht="12.75" hidden="false" customHeight="false" outlineLevel="0" collapsed="false">
      <c r="A424" s="0" t="s">
        <v>426</v>
      </c>
      <c r="B424" s="0" t="n">
        <v>13.6</v>
      </c>
      <c r="C424" s="0" t="n">
        <v>0.6462</v>
      </c>
      <c r="D424" s="0" t="n">
        <v>19.8</v>
      </c>
    </row>
    <row r="425" customFormat="false" ht="12.75" hidden="false" customHeight="false" outlineLevel="0" collapsed="false">
      <c r="A425" s="0" t="s">
        <v>427</v>
      </c>
      <c r="B425" s="0" t="n">
        <v>13.7</v>
      </c>
      <c r="C425" s="0" t="n">
        <v>0.3813</v>
      </c>
      <c r="D425" s="0" t="n">
        <v>19.8</v>
      </c>
    </row>
    <row r="426" customFormat="false" ht="12.75" hidden="false" customHeight="false" outlineLevel="0" collapsed="false">
      <c r="A426" s="0" t="s">
        <v>428</v>
      </c>
      <c r="B426" s="0" t="n">
        <v>14.3</v>
      </c>
      <c r="C426" s="0" t="n">
        <v>0.3709</v>
      </c>
      <c r="D426" s="0" t="n">
        <v>19.9</v>
      </c>
    </row>
    <row r="427" customFormat="false" ht="12.75" hidden="false" customHeight="false" outlineLevel="0" collapsed="false">
      <c r="A427" s="0" t="s">
        <v>429</v>
      </c>
      <c r="B427" s="0" t="n">
        <v>14.4</v>
      </c>
      <c r="C427" s="0" t="n">
        <v>0.4766</v>
      </c>
      <c r="D427" s="0" t="n">
        <v>19.9</v>
      </c>
    </row>
    <row r="428" customFormat="false" ht="12.75" hidden="false" customHeight="false" outlineLevel="0" collapsed="false">
      <c r="A428" s="0" t="s">
        <v>430</v>
      </c>
      <c r="B428" s="0" t="n">
        <v>14.6</v>
      </c>
      <c r="C428" s="0" t="n">
        <v>0.3257</v>
      </c>
      <c r="D428" s="0" t="n">
        <v>20.2</v>
      </c>
    </row>
    <row r="429" customFormat="false" ht="12.75" hidden="false" customHeight="false" outlineLevel="0" collapsed="false">
      <c r="A429" s="0" t="s">
        <v>431</v>
      </c>
      <c r="B429" s="0" t="n">
        <v>13.7</v>
      </c>
      <c r="C429" s="0" t="n">
        <v>0.4874</v>
      </c>
      <c r="D429" s="0" t="n">
        <v>20</v>
      </c>
    </row>
    <row r="430" customFormat="false" ht="12.75" hidden="false" customHeight="false" outlineLevel="0" collapsed="false">
      <c r="A430" s="0" t="s">
        <v>432</v>
      </c>
      <c r="B430" s="0" t="n">
        <v>13.6</v>
      </c>
      <c r="C430" s="0" t="n">
        <v>0.3299</v>
      </c>
      <c r="D430" s="0" t="n">
        <v>19.9</v>
      </c>
    </row>
    <row r="431" customFormat="false" ht="12.75" hidden="false" customHeight="false" outlineLevel="0" collapsed="false">
      <c r="A431" s="0" t="s">
        <v>433</v>
      </c>
      <c r="B431" s="0" t="n">
        <v>10.3</v>
      </c>
      <c r="C431" s="0" t="n">
        <v>0.9909</v>
      </c>
      <c r="D431" s="0" t="n">
        <v>19.9</v>
      </c>
    </row>
    <row r="432" customFormat="false" ht="12.75" hidden="false" customHeight="false" outlineLevel="0" collapsed="false">
      <c r="A432" s="0" t="s">
        <v>434</v>
      </c>
      <c r="B432" s="0" t="n">
        <v>11.8</v>
      </c>
      <c r="C432" s="0" t="n">
        <v>0</v>
      </c>
      <c r="D432" s="0" t="n">
        <v>19.9</v>
      </c>
    </row>
    <row r="433" customFormat="false" ht="12.75" hidden="false" customHeight="false" outlineLevel="0" collapsed="false">
      <c r="A433" s="0" t="s">
        <v>435</v>
      </c>
      <c r="B433" s="0" t="n">
        <v>11</v>
      </c>
      <c r="C433" s="0" t="n">
        <v>0</v>
      </c>
      <c r="D433" s="0" t="n">
        <v>19.5</v>
      </c>
    </row>
    <row r="434" customFormat="false" ht="12.75" hidden="false" customHeight="false" outlineLevel="0" collapsed="false">
      <c r="A434" s="0" t="s">
        <v>436</v>
      </c>
      <c r="B434" s="0" t="n">
        <v>9.6</v>
      </c>
      <c r="C434" s="0" t="n">
        <v>0</v>
      </c>
      <c r="D434" s="0" t="n">
        <v>19.2</v>
      </c>
    </row>
    <row r="435" customFormat="false" ht="12.75" hidden="false" customHeight="false" outlineLevel="0" collapsed="false">
      <c r="A435" s="0" t="s">
        <v>437</v>
      </c>
      <c r="B435" s="0" t="n">
        <v>8.7</v>
      </c>
      <c r="C435" s="0" t="n">
        <v>0</v>
      </c>
      <c r="D435" s="0" t="n">
        <v>18.9</v>
      </c>
    </row>
    <row r="436" customFormat="false" ht="12.75" hidden="false" customHeight="false" outlineLevel="0" collapsed="false">
      <c r="A436" s="0" t="s">
        <v>438</v>
      </c>
      <c r="B436" s="0" t="n">
        <v>7.7</v>
      </c>
      <c r="C436" s="0" t="n">
        <v>0</v>
      </c>
      <c r="D436" s="0" t="n">
        <v>18.7</v>
      </c>
    </row>
    <row r="437" customFormat="false" ht="12.75" hidden="false" customHeight="false" outlineLevel="0" collapsed="false">
      <c r="A437" s="0" t="s">
        <v>439</v>
      </c>
      <c r="B437" s="0" t="n">
        <v>6.7</v>
      </c>
      <c r="C437" s="0" t="n">
        <v>0</v>
      </c>
      <c r="D437" s="0" t="n">
        <v>18.5</v>
      </c>
    </row>
    <row r="438" customFormat="false" ht="12.75" hidden="false" customHeight="false" outlineLevel="0" collapsed="false">
      <c r="A438" s="0" t="s">
        <v>440</v>
      </c>
      <c r="B438" s="0" t="n">
        <v>3.6</v>
      </c>
      <c r="C438" s="0" t="n">
        <v>2.3679</v>
      </c>
      <c r="D438" s="0" t="n">
        <v>18.6</v>
      </c>
    </row>
    <row r="439" customFormat="false" ht="12.75" hidden="false" customHeight="false" outlineLevel="0" collapsed="false">
      <c r="A439" s="0" t="s">
        <v>441</v>
      </c>
      <c r="B439" s="0" t="n">
        <v>3.5</v>
      </c>
      <c r="C439" s="0" t="n">
        <v>2.5581</v>
      </c>
      <c r="D439" s="0" t="n">
        <v>19.3</v>
      </c>
    </row>
    <row r="440" customFormat="false" ht="12.75" hidden="false" customHeight="false" outlineLevel="0" collapsed="false">
      <c r="A440" s="0" t="s">
        <v>442</v>
      </c>
      <c r="B440" s="0" t="n">
        <v>2.4</v>
      </c>
      <c r="C440" s="0" t="n">
        <v>2.898</v>
      </c>
      <c r="D440" s="0" t="n">
        <v>19.6</v>
      </c>
    </row>
    <row r="441" customFormat="false" ht="12.75" hidden="false" customHeight="false" outlineLevel="0" collapsed="false">
      <c r="A441" s="0" t="s">
        <v>443</v>
      </c>
      <c r="B441" s="0" t="n">
        <v>2.3</v>
      </c>
      <c r="C441" s="0" t="n">
        <v>3.3041</v>
      </c>
      <c r="D441" s="0" t="n">
        <v>19.8</v>
      </c>
    </row>
    <row r="442" customFormat="false" ht="12.75" hidden="false" customHeight="false" outlineLevel="0" collapsed="false">
      <c r="A442" s="0" t="s">
        <v>444</v>
      </c>
      <c r="B442" s="0" t="n">
        <v>3.6</v>
      </c>
      <c r="C442" s="0" t="n">
        <v>2.7057</v>
      </c>
      <c r="D442" s="0" t="n">
        <v>20.1</v>
      </c>
    </row>
    <row r="443" customFormat="false" ht="12.75" hidden="false" customHeight="false" outlineLevel="0" collapsed="false">
      <c r="A443" s="0" t="s">
        <v>445</v>
      </c>
      <c r="B443" s="0" t="n">
        <v>6.3</v>
      </c>
      <c r="C443" s="0" t="n">
        <v>1.9687</v>
      </c>
      <c r="D443" s="0" t="n">
        <v>20.2</v>
      </c>
    </row>
    <row r="444" customFormat="false" ht="12.75" hidden="false" customHeight="false" outlineLevel="0" collapsed="false">
      <c r="A444" s="0" t="s">
        <v>446</v>
      </c>
      <c r="B444" s="0" t="n">
        <v>8.3</v>
      </c>
      <c r="C444" s="0" t="n">
        <v>1.3324</v>
      </c>
      <c r="D444" s="0" t="n">
        <v>20.2</v>
      </c>
    </row>
    <row r="445" customFormat="false" ht="12.75" hidden="false" customHeight="false" outlineLevel="0" collapsed="false">
      <c r="A445" s="0" t="s">
        <v>447</v>
      </c>
      <c r="B445" s="0" t="n">
        <v>11.2</v>
      </c>
      <c r="C445" s="0" t="n">
        <v>0.7688</v>
      </c>
      <c r="D445" s="0" t="n">
        <v>20.2</v>
      </c>
    </row>
    <row r="446" customFormat="false" ht="12.75" hidden="false" customHeight="false" outlineLevel="0" collapsed="false">
      <c r="A446" s="0" t="s">
        <v>448</v>
      </c>
      <c r="B446" s="0" t="n">
        <v>11.5</v>
      </c>
      <c r="C446" s="0" t="n">
        <v>0.7429</v>
      </c>
      <c r="D446" s="0" t="n">
        <v>20</v>
      </c>
    </row>
    <row r="447" customFormat="false" ht="12.75" hidden="false" customHeight="false" outlineLevel="0" collapsed="false">
      <c r="A447" s="0" t="s">
        <v>449</v>
      </c>
      <c r="B447" s="0" t="n">
        <v>12.8</v>
      </c>
      <c r="C447" s="0" t="n">
        <v>0.7291</v>
      </c>
      <c r="D447" s="0" t="n">
        <v>20</v>
      </c>
    </row>
    <row r="448" customFormat="false" ht="12.75" hidden="false" customHeight="false" outlineLevel="0" collapsed="false">
      <c r="A448" s="0" t="s">
        <v>450</v>
      </c>
      <c r="B448" s="0" t="n">
        <v>14</v>
      </c>
      <c r="C448" s="0" t="n">
        <v>0.4717</v>
      </c>
      <c r="D448" s="0" t="n">
        <v>19.9</v>
      </c>
    </row>
    <row r="449" customFormat="false" ht="12.75" hidden="false" customHeight="false" outlineLevel="0" collapsed="false">
      <c r="A449" s="0" t="s">
        <v>451</v>
      </c>
      <c r="B449" s="0" t="n">
        <v>15</v>
      </c>
      <c r="C449" s="0" t="n">
        <v>0.067</v>
      </c>
      <c r="D449" s="0" t="n">
        <v>19.7</v>
      </c>
    </row>
    <row r="450" customFormat="false" ht="12.75" hidden="false" customHeight="false" outlineLevel="0" collapsed="false">
      <c r="A450" s="0" t="s">
        <v>452</v>
      </c>
      <c r="B450" s="0" t="n">
        <v>15.8</v>
      </c>
      <c r="C450" s="0" t="n">
        <v>0.4089</v>
      </c>
      <c r="D450" s="0" t="n">
        <v>19.8</v>
      </c>
    </row>
    <row r="451" customFormat="false" ht="12.75" hidden="false" customHeight="false" outlineLevel="0" collapsed="false">
      <c r="A451" s="0" t="s">
        <v>453</v>
      </c>
      <c r="B451" s="0" t="n">
        <v>15.6</v>
      </c>
      <c r="C451" s="0" t="n">
        <v>0.4284</v>
      </c>
      <c r="D451" s="0" t="n">
        <v>19.9</v>
      </c>
    </row>
    <row r="452" customFormat="false" ht="12.75" hidden="false" customHeight="false" outlineLevel="0" collapsed="false">
      <c r="A452" s="0" t="s">
        <v>454</v>
      </c>
      <c r="B452" s="0" t="n">
        <v>14.8</v>
      </c>
      <c r="C452" s="0" t="n">
        <v>0.3482</v>
      </c>
      <c r="D452" s="0" t="n">
        <v>20.2</v>
      </c>
    </row>
    <row r="453" customFormat="false" ht="12.75" hidden="false" customHeight="false" outlineLevel="0" collapsed="false">
      <c r="A453" s="0" t="s">
        <v>455</v>
      </c>
      <c r="B453" s="0" t="n">
        <v>14</v>
      </c>
      <c r="C453" s="0" t="n">
        <v>0.445</v>
      </c>
      <c r="D453" s="0" t="n">
        <v>20</v>
      </c>
    </row>
    <row r="454" customFormat="false" ht="12.75" hidden="false" customHeight="false" outlineLevel="0" collapsed="false">
      <c r="A454" s="0" t="s">
        <v>456</v>
      </c>
      <c r="B454" s="0" t="n">
        <v>12.5</v>
      </c>
      <c r="C454" s="0" t="n">
        <v>0.618</v>
      </c>
      <c r="D454" s="0" t="n">
        <v>19.8</v>
      </c>
    </row>
    <row r="455" customFormat="false" ht="12.75" hidden="false" customHeight="false" outlineLevel="0" collapsed="false">
      <c r="A455" s="0" t="s">
        <v>457</v>
      </c>
      <c r="B455" s="0" t="n">
        <v>10</v>
      </c>
      <c r="C455" s="0" t="n">
        <v>0.9859</v>
      </c>
      <c r="D455" s="0" t="n">
        <v>20.1</v>
      </c>
    </row>
    <row r="456" customFormat="false" ht="12.75" hidden="false" customHeight="false" outlineLevel="0" collapsed="false">
      <c r="A456" s="0" t="s">
        <v>458</v>
      </c>
      <c r="B456" s="0" t="n">
        <v>11</v>
      </c>
      <c r="C456" s="0" t="n">
        <v>0</v>
      </c>
      <c r="D456" s="0" t="n">
        <v>20.1</v>
      </c>
    </row>
    <row r="457" customFormat="false" ht="12.75" hidden="false" customHeight="false" outlineLevel="0" collapsed="false">
      <c r="A457" s="0" t="s">
        <v>459</v>
      </c>
      <c r="B457" s="0" t="n">
        <v>9.9</v>
      </c>
      <c r="C457" s="0" t="n">
        <v>0</v>
      </c>
      <c r="D457" s="0" t="n">
        <v>19.6</v>
      </c>
    </row>
    <row r="458" customFormat="false" ht="12.75" hidden="false" customHeight="false" outlineLevel="0" collapsed="false">
      <c r="A458" s="0" t="s">
        <v>460</v>
      </c>
      <c r="B458" s="0" t="n">
        <v>8.4</v>
      </c>
      <c r="C458" s="0" t="n">
        <v>0</v>
      </c>
      <c r="D458" s="0" t="n">
        <v>19.3</v>
      </c>
    </row>
    <row r="459" customFormat="false" ht="12.75" hidden="false" customHeight="false" outlineLevel="0" collapsed="false">
      <c r="A459" s="0" t="s">
        <v>461</v>
      </c>
      <c r="B459" s="0" t="n">
        <v>7.4</v>
      </c>
      <c r="C459" s="0" t="n">
        <v>0</v>
      </c>
      <c r="D459" s="0" t="n">
        <v>19</v>
      </c>
    </row>
    <row r="460" customFormat="false" ht="12.75" hidden="false" customHeight="false" outlineLevel="0" collapsed="false">
      <c r="A460" s="0" t="s">
        <v>462</v>
      </c>
      <c r="B460" s="0" t="n">
        <v>6.6</v>
      </c>
      <c r="C460" s="0" t="n">
        <v>0</v>
      </c>
      <c r="D460" s="0" t="n">
        <v>18.7</v>
      </c>
    </row>
    <row r="461" customFormat="false" ht="12.75" hidden="false" customHeight="false" outlineLevel="0" collapsed="false">
      <c r="A461" s="0" t="s">
        <v>463</v>
      </c>
      <c r="B461" s="0" t="n">
        <v>6</v>
      </c>
      <c r="C461" s="0" t="n">
        <v>0</v>
      </c>
      <c r="D461" s="0" t="n">
        <v>18.5</v>
      </c>
    </row>
    <row r="462" customFormat="false" ht="12.75" hidden="false" customHeight="false" outlineLevel="0" collapsed="false">
      <c r="A462" s="0" t="s">
        <v>464</v>
      </c>
      <c r="B462" s="0" t="n">
        <v>2.5</v>
      </c>
      <c r="C462" s="0" t="n">
        <v>3.0201</v>
      </c>
      <c r="D462" s="0" t="n">
        <v>18.7</v>
      </c>
    </row>
    <row r="463" customFormat="false" ht="12.75" hidden="false" customHeight="false" outlineLevel="0" collapsed="false">
      <c r="A463" s="0" t="s">
        <v>465</v>
      </c>
      <c r="B463" s="0" t="n">
        <v>2.2</v>
      </c>
      <c r="C463" s="0" t="n">
        <v>3.3575</v>
      </c>
      <c r="D463" s="0" t="n">
        <v>19.4</v>
      </c>
    </row>
    <row r="464" customFormat="false" ht="12.75" hidden="false" customHeight="false" outlineLevel="0" collapsed="false">
      <c r="A464" s="0" t="s">
        <v>466</v>
      </c>
      <c r="B464" s="0" t="n">
        <v>1.7</v>
      </c>
      <c r="C464" s="0" t="n">
        <v>3.4566</v>
      </c>
      <c r="D464" s="0" t="n">
        <v>19.7</v>
      </c>
    </row>
    <row r="465" customFormat="false" ht="12.75" hidden="false" customHeight="false" outlineLevel="0" collapsed="false">
      <c r="A465" s="0" t="s">
        <v>467</v>
      </c>
      <c r="B465" s="0" t="n">
        <v>1.9</v>
      </c>
      <c r="C465" s="0" t="n">
        <v>3.443</v>
      </c>
      <c r="D465" s="0" t="n">
        <v>20</v>
      </c>
    </row>
    <row r="466" customFormat="false" ht="12.75" hidden="false" customHeight="false" outlineLevel="0" collapsed="false">
      <c r="A466" s="0" t="s">
        <v>468</v>
      </c>
      <c r="B466" s="0" t="n">
        <v>3.6</v>
      </c>
      <c r="C466" s="0" t="n">
        <v>2.9075</v>
      </c>
      <c r="D466" s="0" t="n">
        <v>20.1</v>
      </c>
    </row>
    <row r="467" customFormat="false" ht="12.75" hidden="false" customHeight="false" outlineLevel="0" collapsed="false">
      <c r="A467" s="0" t="s">
        <v>469</v>
      </c>
      <c r="B467" s="0" t="n">
        <v>7.7</v>
      </c>
      <c r="C467" s="0" t="n">
        <v>1.569</v>
      </c>
      <c r="D467" s="0" t="n">
        <v>20.3</v>
      </c>
    </row>
    <row r="468" customFormat="false" ht="12.75" hidden="false" customHeight="false" outlineLevel="0" collapsed="false">
      <c r="A468" s="0" t="s">
        <v>470</v>
      </c>
      <c r="B468" s="0" t="n">
        <v>14.2</v>
      </c>
      <c r="C468" s="0" t="n">
        <v>0.2037</v>
      </c>
      <c r="D468" s="0" t="n">
        <v>20.1</v>
      </c>
    </row>
    <row r="469" customFormat="false" ht="12.75" hidden="false" customHeight="false" outlineLevel="0" collapsed="false">
      <c r="A469" s="0" t="s">
        <v>471</v>
      </c>
      <c r="B469" s="0" t="n">
        <v>16.8</v>
      </c>
      <c r="C469" s="0" t="n">
        <v>0.5102</v>
      </c>
      <c r="D469" s="0" t="n">
        <v>19.9</v>
      </c>
    </row>
    <row r="470" customFormat="false" ht="12.75" hidden="false" customHeight="false" outlineLevel="0" collapsed="false">
      <c r="A470" s="0" t="s">
        <v>472</v>
      </c>
      <c r="B470" s="0" t="n">
        <v>16.4</v>
      </c>
      <c r="C470" s="0" t="n">
        <v>0.46</v>
      </c>
      <c r="D470" s="0" t="n">
        <v>19.7</v>
      </c>
    </row>
    <row r="471" customFormat="false" ht="12.75" hidden="false" customHeight="false" outlineLevel="0" collapsed="false">
      <c r="A471" s="0" t="s">
        <v>473</v>
      </c>
      <c r="B471" s="0" t="n">
        <v>17.3</v>
      </c>
      <c r="C471" s="0" t="n">
        <v>0.3101</v>
      </c>
      <c r="D471" s="0" t="n">
        <v>19.7</v>
      </c>
    </row>
    <row r="472" customFormat="false" ht="12.75" hidden="false" customHeight="false" outlineLevel="0" collapsed="false">
      <c r="A472" s="0" t="s">
        <v>474</v>
      </c>
      <c r="B472" s="0" t="n">
        <v>19</v>
      </c>
      <c r="C472" s="0" t="n">
        <v>0.2517</v>
      </c>
      <c r="D472" s="0" t="n">
        <v>19.6</v>
      </c>
    </row>
    <row r="473" customFormat="false" ht="12.75" hidden="false" customHeight="false" outlineLevel="0" collapsed="false">
      <c r="A473" s="0" t="s">
        <v>475</v>
      </c>
      <c r="B473" s="0" t="n">
        <v>19.6</v>
      </c>
      <c r="C473" s="0" t="n">
        <v>0.0625</v>
      </c>
      <c r="D473" s="0" t="n">
        <v>19.5</v>
      </c>
    </row>
    <row r="474" customFormat="false" ht="12.75" hidden="false" customHeight="false" outlineLevel="0" collapsed="false">
      <c r="A474" s="0" t="s">
        <v>476</v>
      </c>
      <c r="B474" s="0" t="n">
        <v>19.5</v>
      </c>
      <c r="C474" s="0" t="n">
        <v>0.3352</v>
      </c>
      <c r="D474" s="0" t="n">
        <v>19.6</v>
      </c>
    </row>
    <row r="475" customFormat="false" ht="12.75" hidden="false" customHeight="false" outlineLevel="0" collapsed="false">
      <c r="A475" s="0" t="s">
        <v>477</v>
      </c>
      <c r="B475" s="0" t="n">
        <v>18.9</v>
      </c>
      <c r="C475" s="0" t="n">
        <v>0.3919</v>
      </c>
      <c r="D475" s="0" t="n">
        <v>19.8</v>
      </c>
    </row>
    <row r="476" customFormat="false" ht="12.75" hidden="false" customHeight="false" outlineLevel="0" collapsed="false">
      <c r="A476" s="0" t="s">
        <v>478</v>
      </c>
      <c r="B476" s="0" t="n">
        <v>18.9</v>
      </c>
      <c r="C476" s="0" t="n">
        <v>0.2057</v>
      </c>
      <c r="D476" s="0" t="n">
        <v>20.1</v>
      </c>
    </row>
    <row r="477" customFormat="false" ht="12.75" hidden="false" customHeight="false" outlineLevel="0" collapsed="false">
      <c r="A477" s="0" t="s">
        <v>479</v>
      </c>
      <c r="B477" s="0" t="n">
        <v>17.9</v>
      </c>
      <c r="C477" s="0" t="n">
        <v>0.2299</v>
      </c>
      <c r="D477" s="0" t="n">
        <v>20</v>
      </c>
    </row>
    <row r="478" customFormat="false" ht="12.75" hidden="false" customHeight="false" outlineLevel="0" collapsed="false">
      <c r="A478" s="0" t="s">
        <v>480</v>
      </c>
      <c r="B478" s="0" t="n">
        <v>16.1</v>
      </c>
      <c r="C478" s="0" t="n">
        <v>0.4379</v>
      </c>
      <c r="D478" s="0" t="n">
        <v>19.8</v>
      </c>
    </row>
    <row r="479" customFormat="false" ht="12.75" hidden="false" customHeight="false" outlineLevel="0" collapsed="false">
      <c r="A479" s="0" t="s">
        <v>481</v>
      </c>
      <c r="B479" s="0" t="n">
        <v>14.2</v>
      </c>
      <c r="C479" s="0" t="n">
        <v>0.2563</v>
      </c>
      <c r="D479" s="0" t="n">
        <v>19.9</v>
      </c>
    </row>
    <row r="480" customFormat="false" ht="12.75" hidden="false" customHeight="false" outlineLevel="0" collapsed="false">
      <c r="A480" s="0" t="s">
        <v>482</v>
      </c>
      <c r="B480" s="0" t="n">
        <v>13.1</v>
      </c>
      <c r="C480" s="0" t="n">
        <v>0</v>
      </c>
      <c r="D480" s="0" t="n">
        <v>20</v>
      </c>
    </row>
    <row r="481" customFormat="false" ht="12.75" hidden="false" customHeight="false" outlineLevel="0" collapsed="false">
      <c r="A481" s="0" t="s">
        <v>483</v>
      </c>
      <c r="B481" s="0" t="n">
        <v>12</v>
      </c>
      <c r="C481" s="0" t="n">
        <v>0</v>
      </c>
      <c r="D481" s="0" t="n">
        <v>19.8</v>
      </c>
    </row>
    <row r="482" customFormat="false" ht="12.75" hidden="false" customHeight="false" outlineLevel="0" collapsed="false">
      <c r="A482" s="0" t="s">
        <v>484</v>
      </c>
      <c r="B482" s="0" t="n">
        <v>10.5</v>
      </c>
      <c r="C482" s="0" t="n">
        <v>0</v>
      </c>
      <c r="D482" s="0" t="n">
        <v>19.5</v>
      </c>
    </row>
    <row r="483" customFormat="false" ht="12.75" hidden="false" customHeight="false" outlineLevel="0" collapsed="false">
      <c r="A483" s="0" t="s">
        <v>485</v>
      </c>
      <c r="B483" s="0" t="n">
        <v>9.6</v>
      </c>
      <c r="C483" s="0" t="n">
        <v>0</v>
      </c>
      <c r="D483" s="0" t="n">
        <v>19.3</v>
      </c>
    </row>
    <row r="484" customFormat="false" ht="12.75" hidden="false" customHeight="false" outlineLevel="0" collapsed="false">
      <c r="A484" s="0" t="s">
        <v>486</v>
      </c>
      <c r="B484" s="0" t="n">
        <v>8.2</v>
      </c>
      <c r="C484" s="0" t="n">
        <v>0</v>
      </c>
      <c r="D484" s="0" t="n">
        <v>19.1</v>
      </c>
    </row>
    <row r="485" customFormat="false" ht="12.75" hidden="false" customHeight="false" outlineLevel="0" collapsed="false">
      <c r="A485" s="0" t="s">
        <v>487</v>
      </c>
      <c r="B485" s="0" t="n">
        <v>7.4</v>
      </c>
      <c r="C485" s="0" t="n">
        <v>0</v>
      </c>
      <c r="D485" s="0" t="n">
        <v>18.9</v>
      </c>
    </row>
    <row r="486" customFormat="false" ht="12.75" hidden="false" customHeight="false" outlineLevel="0" collapsed="false">
      <c r="A486" s="0" t="s">
        <v>488</v>
      </c>
      <c r="B486" s="0" t="n">
        <v>4.1</v>
      </c>
      <c r="C486" s="0" t="n">
        <v>2.1824</v>
      </c>
      <c r="D486" s="0" t="n">
        <v>19.1</v>
      </c>
    </row>
    <row r="487" customFormat="false" ht="12.75" hidden="false" customHeight="false" outlineLevel="0" collapsed="false">
      <c r="A487" s="0" t="s">
        <v>489</v>
      </c>
      <c r="B487" s="0" t="n">
        <v>3.1</v>
      </c>
      <c r="C487" s="0" t="n">
        <v>3.0341</v>
      </c>
      <c r="D487" s="0" t="n">
        <v>19.9</v>
      </c>
    </row>
    <row r="488" customFormat="false" ht="12.75" hidden="false" customHeight="false" outlineLevel="0" collapsed="false">
      <c r="A488" s="0" t="s">
        <v>490</v>
      </c>
      <c r="B488" s="0" t="n">
        <v>3.2</v>
      </c>
      <c r="C488" s="0" t="n">
        <v>2.9174</v>
      </c>
      <c r="D488" s="0" t="n">
        <v>20.1</v>
      </c>
    </row>
    <row r="489" customFormat="false" ht="12.75" hidden="false" customHeight="false" outlineLevel="0" collapsed="false">
      <c r="A489" s="0" t="s">
        <v>491</v>
      </c>
      <c r="B489" s="0" t="n">
        <v>2.8</v>
      </c>
      <c r="C489" s="0" t="n">
        <v>2.7811</v>
      </c>
      <c r="D489" s="0" t="n">
        <v>20.3</v>
      </c>
    </row>
    <row r="490" customFormat="false" ht="12.75" hidden="false" customHeight="false" outlineLevel="0" collapsed="false">
      <c r="A490" s="0" t="s">
        <v>492</v>
      </c>
      <c r="B490" s="0" t="n">
        <v>5</v>
      </c>
      <c r="C490" s="0" t="n">
        <v>2.0027</v>
      </c>
      <c r="D490" s="0" t="n">
        <v>20.4</v>
      </c>
    </row>
    <row r="491" customFormat="false" ht="12.75" hidden="false" customHeight="false" outlineLevel="0" collapsed="false">
      <c r="A491" s="0" t="s">
        <v>493</v>
      </c>
      <c r="B491" s="0" t="n">
        <v>8.9</v>
      </c>
      <c r="C491" s="0" t="n">
        <v>1.236</v>
      </c>
      <c r="D491" s="0" t="n">
        <v>20.6</v>
      </c>
    </row>
    <row r="492" customFormat="false" ht="12.75" hidden="false" customHeight="false" outlineLevel="0" collapsed="false">
      <c r="A492" s="0" t="s">
        <v>494</v>
      </c>
      <c r="B492" s="0" t="n">
        <v>14.5</v>
      </c>
      <c r="C492" s="0" t="n">
        <v>0.3853</v>
      </c>
      <c r="D492" s="0" t="n">
        <v>20.6</v>
      </c>
    </row>
    <row r="493" customFormat="false" ht="12.75" hidden="false" customHeight="false" outlineLevel="0" collapsed="false">
      <c r="A493" s="0" t="s">
        <v>495</v>
      </c>
      <c r="B493" s="0" t="n">
        <v>17.9</v>
      </c>
      <c r="C493" s="0" t="n">
        <v>0.3043</v>
      </c>
      <c r="D493" s="0" t="n">
        <v>20.3</v>
      </c>
    </row>
    <row r="494" customFormat="false" ht="12.75" hidden="false" customHeight="false" outlineLevel="0" collapsed="false">
      <c r="A494" s="0" t="s">
        <v>496</v>
      </c>
      <c r="B494" s="0" t="n">
        <v>18.3</v>
      </c>
      <c r="C494" s="0" t="n">
        <v>0.2623</v>
      </c>
      <c r="D494" s="0" t="n">
        <v>20.1</v>
      </c>
    </row>
    <row r="495" customFormat="false" ht="12.75" hidden="false" customHeight="false" outlineLevel="0" collapsed="false">
      <c r="A495" s="0" t="s">
        <v>497</v>
      </c>
      <c r="B495" s="0" t="n">
        <v>19.5</v>
      </c>
      <c r="C495" s="0" t="n">
        <v>0.2319</v>
      </c>
      <c r="D495" s="0" t="n">
        <v>20.1</v>
      </c>
    </row>
    <row r="496" customFormat="false" ht="12.75" hidden="false" customHeight="false" outlineLevel="0" collapsed="false">
      <c r="A496" s="0" t="s">
        <v>498</v>
      </c>
      <c r="B496" s="0" t="n">
        <v>19.8</v>
      </c>
      <c r="C496" s="0" t="n">
        <v>0.3617</v>
      </c>
      <c r="D496" s="0" t="n">
        <v>20</v>
      </c>
    </row>
    <row r="497" customFormat="false" ht="12.75" hidden="false" customHeight="false" outlineLevel="0" collapsed="false">
      <c r="A497" s="0" t="s">
        <v>499</v>
      </c>
      <c r="B497" s="0" t="n">
        <v>20.4</v>
      </c>
      <c r="C497" s="0" t="n">
        <v>0.0909</v>
      </c>
      <c r="D497" s="0" t="n">
        <v>20</v>
      </c>
    </row>
    <row r="498" customFormat="false" ht="12.75" hidden="false" customHeight="false" outlineLevel="0" collapsed="false">
      <c r="A498" s="0" t="s">
        <v>500</v>
      </c>
      <c r="B498" s="0" t="n">
        <v>20.5</v>
      </c>
      <c r="C498" s="0" t="n">
        <v>0.1772</v>
      </c>
      <c r="D498" s="0" t="n">
        <v>20.1</v>
      </c>
    </row>
    <row r="499" customFormat="false" ht="12.75" hidden="false" customHeight="false" outlineLevel="0" collapsed="false">
      <c r="A499" s="0" t="s">
        <v>501</v>
      </c>
      <c r="B499" s="0" t="n">
        <v>19.3</v>
      </c>
      <c r="C499" s="0" t="n">
        <v>0.2054</v>
      </c>
      <c r="D499" s="0" t="n">
        <v>20.1</v>
      </c>
    </row>
    <row r="500" customFormat="false" ht="12.75" hidden="false" customHeight="false" outlineLevel="0" collapsed="false">
      <c r="A500" s="0" t="s">
        <v>502</v>
      </c>
      <c r="B500" s="0" t="n">
        <v>18.3</v>
      </c>
      <c r="C500" s="0" t="n">
        <v>0.2479</v>
      </c>
      <c r="D500" s="0" t="n">
        <v>20.1</v>
      </c>
    </row>
    <row r="501" customFormat="false" ht="12.75" hidden="false" customHeight="false" outlineLevel="0" collapsed="false">
      <c r="A501" s="0" t="s">
        <v>503</v>
      </c>
      <c r="B501" s="0" t="n">
        <v>17.4</v>
      </c>
      <c r="C501" s="0" t="n">
        <v>0.2971</v>
      </c>
      <c r="D501" s="0" t="n">
        <v>20</v>
      </c>
    </row>
    <row r="502" customFormat="false" ht="12.75" hidden="false" customHeight="false" outlineLevel="0" collapsed="false">
      <c r="A502" s="0" t="s">
        <v>504</v>
      </c>
      <c r="B502" s="0" t="n">
        <v>16.6</v>
      </c>
      <c r="C502" s="0" t="n">
        <v>0.259</v>
      </c>
      <c r="D502" s="0" t="n">
        <v>20.1</v>
      </c>
    </row>
    <row r="503" customFormat="false" ht="12.75" hidden="false" customHeight="false" outlineLevel="0" collapsed="false">
      <c r="A503" s="0" t="s">
        <v>505</v>
      </c>
      <c r="B503" s="0" t="n">
        <v>15.8</v>
      </c>
      <c r="C503" s="0" t="n">
        <v>0.2799</v>
      </c>
      <c r="D503" s="0" t="n">
        <v>20.1</v>
      </c>
    </row>
    <row r="504" customFormat="false" ht="12.75" hidden="false" customHeight="false" outlineLevel="0" collapsed="false">
      <c r="A504" s="0" t="s">
        <v>506</v>
      </c>
      <c r="B504" s="0" t="n">
        <v>15.9</v>
      </c>
      <c r="C504" s="0" t="n">
        <v>0</v>
      </c>
      <c r="D504" s="0" t="n">
        <v>20.1</v>
      </c>
    </row>
    <row r="505" customFormat="false" ht="12.75" hidden="false" customHeight="false" outlineLevel="0" collapsed="false">
      <c r="A505" s="0" t="s">
        <v>507</v>
      </c>
      <c r="B505" s="0" t="n">
        <v>15</v>
      </c>
      <c r="C505" s="0" t="n">
        <v>0</v>
      </c>
      <c r="D505" s="0" t="n">
        <v>19.8</v>
      </c>
    </row>
    <row r="506" customFormat="false" ht="12.75" hidden="false" customHeight="false" outlineLevel="0" collapsed="false">
      <c r="A506" s="0" t="s">
        <v>508</v>
      </c>
      <c r="B506" s="0" t="n">
        <v>15</v>
      </c>
      <c r="C506" s="0" t="n">
        <v>0</v>
      </c>
      <c r="D506" s="0" t="n">
        <v>19.7</v>
      </c>
    </row>
    <row r="507" customFormat="false" ht="12.75" hidden="false" customHeight="false" outlineLevel="0" collapsed="false">
      <c r="A507" s="0" t="s">
        <v>509</v>
      </c>
      <c r="B507" s="0" t="n">
        <v>13.6</v>
      </c>
      <c r="C507" s="0" t="n">
        <v>0</v>
      </c>
      <c r="D507" s="0" t="n">
        <v>19.6</v>
      </c>
    </row>
    <row r="508" customFormat="false" ht="12.75" hidden="false" customHeight="false" outlineLevel="0" collapsed="false">
      <c r="A508" s="0" t="s">
        <v>510</v>
      </c>
      <c r="B508" s="0" t="n">
        <v>12.7</v>
      </c>
      <c r="C508" s="0" t="n">
        <v>0</v>
      </c>
      <c r="D508" s="0" t="n">
        <v>19.5</v>
      </c>
    </row>
    <row r="509" customFormat="false" ht="12.75" hidden="false" customHeight="false" outlineLevel="0" collapsed="false">
      <c r="A509" s="0" t="s">
        <v>511</v>
      </c>
      <c r="B509" s="0" t="n">
        <v>12</v>
      </c>
      <c r="C509" s="0" t="n">
        <v>0</v>
      </c>
      <c r="D509" s="0" t="n">
        <v>19.3</v>
      </c>
    </row>
    <row r="510" customFormat="false" ht="12.75" hidden="false" customHeight="false" outlineLevel="0" collapsed="false">
      <c r="A510" s="0" t="s">
        <v>512</v>
      </c>
      <c r="B510" s="0" t="n">
        <v>11.1</v>
      </c>
      <c r="C510" s="0" t="n">
        <v>1.0396</v>
      </c>
      <c r="D510" s="0" t="n">
        <v>19.5</v>
      </c>
    </row>
    <row r="511" customFormat="false" ht="12.75" hidden="false" customHeight="false" outlineLevel="0" collapsed="false">
      <c r="A511" s="0" t="s">
        <v>513</v>
      </c>
      <c r="B511" s="0" t="n">
        <v>11.8</v>
      </c>
      <c r="C511" s="0" t="n">
        <v>0.684</v>
      </c>
      <c r="D511" s="0" t="n">
        <v>19.9</v>
      </c>
    </row>
    <row r="512" customFormat="false" ht="12.75" hidden="false" customHeight="false" outlineLevel="0" collapsed="false">
      <c r="A512" s="0" t="s">
        <v>514</v>
      </c>
      <c r="B512" s="0" t="n">
        <v>11.4</v>
      </c>
      <c r="C512" s="0" t="n">
        <v>0.7933</v>
      </c>
      <c r="D512" s="0" t="n">
        <v>20</v>
      </c>
    </row>
    <row r="513" customFormat="false" ht="12.75" hidden="false" customHeight="false" outlineLevel="0" collapsed="false">
      <c r="A513" s="0" t="s">
        <v>515</v>
      </c>
      <c r="B513" s="0" t="n">
        <v>11</v>
      </c>
      <c r="C513" s="0" t="n">
        <v>0.6147</v>
      </c>
      <c r="D513" s="0" t="n">
        <v>20.1</v>
      </c>
    </row>
    <row r="514" customFormat="false" ht="12.75" hidden="false" customHeight="false" outlineLevel="0" collapsed="false">
      <c r="A514" s="0" t="s">
        <v>516</v>
      </c>
      <c r="B514" s="0" t="n">
        <v>12.1</v>
      </c>
      <c r="C514" s="0" t="n">
        <v>0.5727</v>
      </c>
      <c r="D514" s="0" t="n">
        <v>20.2</v>
      </c>
    </row>
    <row r="515" customFormat="false" ht="12.75" hidden="false" customHeight="false" outlineLevel="0" collapsed="false">
      <c r="A515" s="0" t="s">
        <v>517</v>
      </c>
      <c r="B515" s="0" t="n">
        <v>14</v>
      </c>
      <c r="C515" s="0" t="n">
        <v>0.4838</v>
      </c>
      <c r="D515" s="0" t="n">
        <v>20.3</v>
      </c>
    </row>
    <row r="516" customFormat="false" ht="12.75" hidden="false" customHeight="false" outlineLevel="0" collapsed="false">
      <c r="A516" s="0" t="s">
        <v>518</v>
      </c>
      <c r="B516" s="0" t="n">
        <v>15.8</v>
      </c>
      <c r="C516" s="0" t="n">
        <v>0.2948</v>
      </c>
      <c r="D516" s="0" t="n">
        <v>20.3</v>
      </c>
    </row>
    <row r="517" customFormat="false" ht="12.75" hidden="false" customHeight="false" outlineLevel="0" collapsed="false">
      <c r="A517" s="0" t="s">
        <v>519</v>
      </c>
      <c r="B517" s="0" t="n">
        <v>15.2</v>
      </c>
      <c r="C517" s="0" t="n">
        <v>0.2914</v>
      </c>
      <c r="D517" s="0" t="n">
        <v>20.1</v>
      </c>
    </row>
    <row r="518" customFormat="false" ht="12.75" hidden="false" customHeight="false" outlineLevel="0" collapsed="false">
      <c r="A518" s="0" t="s">
        <v>520</v>
      </c>
      <c r="B518" s="0" t="n">
        <v>14.7</v>
      </c>
      <c r="C518" s="0" t="n">
        <v>0.3608</v>
      </c>
      <c r="D518" s="0" t="n">
        <v>20.1</v>
      </c>
    </row>
    <row r="519" customFormat="false" ht="12.75" hidden="false" customHeight="false" outlineLevel="0" collapsed="false">
      <c r="A519" s="0" t="s">
        <v>521</v>
      </c>
      <c r="B519" s="0" t="n">
        <v>15.4</v>
      </c>
      <c r="C519" s="0" t="n">
        <v>0.2987</v>
      </c>
      <c r="D519" s="0" t="n">
        <v>20.1</v>
      </c>
    </row>
    <row r="520" customFormat="false" ht="12.75" hidden="false" customHeight="false" outlineLevel="0" collapsed="false">
      <c r="A520" s="0" t="s">
        <v>522</v>
      </c>
      <c r="B520" s="0" t="n">
        <v>15.5</v>
      </c>
      <c r="C520" s="0" t="n">
        <v>0.3142</v>
      </c>
      <c r="D520" s="0" t="n">
        <v>20.1</v>
      </c>
    </row>
    <row r="521" customFormat="false" ht="12.75" hidden="false" customHeight="false" outlineLevel="0" collapsed="false">
      <c r="A521" s="0" t="s">
        <v>523</v>
      </c>
      <c r="B521" s="0" t="n">
        <v>15.8</v>
      </c>
      <c r="C521" s="0" t="n">
        <v>0.1062</v>
      </c>
      <c r="D521" s="0" t="n">
        <v>20.1</v>
      </c>
    </row>
    <row r="522" customFormat="false" ht="12.75" hidden="false" customHeight="false" outlineLevel="0" collapsed="false">
      <c r="A522" s="0" t="s">
        <v>524</v>
      </c>
      <c r="B522" s="0" t="n">
        <v>15.6</v>
      </c>
      <c r="C522" s="0" t="n">
        <v>0.3092</v>
      </c>
      <c r="D522" s="0" t="n">
        <v>20.1</v>
      </c>
    </row>
    <row r="523" customFormat="false" ht="12.75" hidden="false" customHeight="false" outlineLevel="0" collapsed="false">
      <c r="A523" s="0" t="s">
        <v>525</v>
      </c>
      <c r="B523" s="0" t="n">
        <v>13.7</v>
      </c>
      <c r="C523" s="0" t="n">
        <v>0.4729</v>
      </c>
      <c r="D523" s="0" t="n">
        <v>20.1</v>
      </c>
    </row>
    <row r="524" customFormat="false" ht="12.75" hidden="false" customHeight="false" outlineLevel="0" collapsed="false">
      <c r="A524" s="0" t="s">
        <v>526</v>
      </c>
      <c r="B524" s="0" t="n">
        <v>13.7</v>
      </c>
      <c r="C524" s="0" t="n">
        <v>0.5963</v>
      </c>
      <c r="D524" s="0" t="n">
        <v>20.2</v>
      </c>
    </row>
    <row r="525" customFormat="false" ht="12.75" hidden="false" customHeight="false" outlineLevel="0" collapsed="false">
      <c r="A525" s="0" t="s">
        <v>527</v>
      </c>
      <c r="B525" s="0" t="n">
        <v>13.2</v>
      </c>
      <c r="C525" s="0" t="n">
        <v>0.4633</v>
      </c>
      <c r="D525" s="0" t="n">
        <v>20.3</v>
      </c>
    </row>
    <row r="526" customFormat="false" ht="12.75" hidden="false" customHeight="false" outlineLevel="0" collapsed="false">
      <c r="A526" s="0" t="s">
        <v>528</v>
      </c>
      <c r="B526" s="0" t="n">
        <v>13.2</v>
      </c>
      <c r="C526" s="0" t="n">
        <v>0.3791</v>
      </c>
      <c r="D526" s="0" t="n">
        <v>20.3</v>
      </c>
    </row>
    <row r="527" customFormat="false" ht="12.75" hidden="false" customHeight="false" outlineLevel="0" collapsed="false">
      <c r="A527" s="0" t="s">
        <v>529</v>
      </c>
      <c r="B527" s="0" t="n">
        <v>12</v>
      </c>
      <c r="C527" s="0" t="n">
        <v>0.5823</v>
      </c>
      <c r="D527" s="0" t="n">
        <v>20.3</v>
      </c>
    </row>
    <row r="528" customFormat="false" ht="12.75" hidden="false" customHeight="false" outlineLevel="0" collapsed="false">
      <c r="A528" s="0" t="s">
        <v>530</v>
      </c>
      <c r="B528" s="0" t="n">
        <v>13.2</v>
      </c>
      <c r="C528" s="0" t="n">
        <v>0</v>
      </c>
      <c r="D528" s="0" t="n">
        <v>20.2</v>
      </c>
    </row>
    <row r="529" customFormat="false" ht="12.75" hidden="false" customHeight="false" outlineLevel="0" collapsed="false">
      <c r="A529" s="0" t="s">
        <v>531</v>
      </c>
      <c r="B529" s="0" t="n">
        <v>11.7</v>
      </c>
      <c r="C529" s="0" t="n">
        <v>0</v>
      </c>
      <c r="D529" s="0" t="n">
        <v>19.9</v>
      </c>
    </row>
    <row r="530" customFormat="false" ht="12.75" hidden="false" customHeight="false" outlineLevel="0" collapsed="false">
      <c r="A530" s="0" t="s">
        <v>532</v>
      </c>
      <c r="B530" s="0" t="n">
        <v>10.9</v>
      </c>
      <c r="C530" s="0" t="n">
        <v>0</v>
      </c>
      <c r="D530" s="0" t="n">
        <v>19.7</v>
      </c>
    </row>
    <row r="531" customFormat="false" ht="12.75" hidden="false" customHeight="false" outlineLevel="0" collapsed="false">
      <c r="A531" s="0" t="s">
        <v>533</v>
      </c>
      <c r="B531" s="0" t="n">
        <v>9.5</v>
      </c>
      <c r="C531" s="0" t="n">
        <v>0</v>
      </c>
      <c r="D531" s="0" t="n">
        <v>19.4</v>
      </c>
    </row>
    <row r="532" customFormat="false" ht="12.75" hidden="false" customHeight="false" outlineLevel="0" collapsed="false">
      <c r="A532" s="0" t="s">
        <v>534</v>
      </c>
      <c r="B532" s="0" t="n">
        <v>8.3</v>
      </c>
      <c r="C532" s="0" t="n">
        <v>0</v>
      </c>
      <c r="D532" s="0" t="n">
        <v>19.2</v>
      </c>
    </row>
    <row r="533" customFormat="false" ht="12.75" hidden="false" customHeight="false" outlineLevel="0" collapsed="false">
      <c r="A533" s="0" t="s">
        <v>535</v>
      </c>
      <c r="B533" s="0" t="n">
        <v>8</v>
      </c>
      <c r="C533" s="0" t="n">
        <v>0</v>
      </c>
      <c r="D533" s="0" t="n">
        <v>19</v>
      </c>
    </row>
    <row r="534" customFormat="false" ht="12.75" hidden="false" customHeight="false" outlineLevel="0" collapsed="false">
      <c r="A534" s="0" t="s">
        <v>536</v>
      </c>
      <c r="B534" s="0" t="n">
        <v>4.3</v>
      </c>
      <c r="C534" s="0" t="n">
        <v>2.1393</v>
      </c>
      <c r="D534" s="0" t="n">
        <v>19.1</v>
      </c>
    </row>
    <row r="535" customFormat="false" ht="12.75" hidden="false" customHeight="false" outlineLevel="0" collapsed="false">
      <c r="A535" s="0" t="s">
        <v>537</v>
      </c>
      <c r="B535" s="0" t="n">
        <v>4.2</v>
      </c>
      <c r="C535" s="0" t="n">
        <v>1.9814</v>
      </c>
      <c r="D535" s="0" t="n">
        <v>19.8</v>
      </c>
    </row>
    <row r="536" customFormat="false" ht="12.75" hidden="false" customHeight="false" outlineLevel="0" collapsed="false">
      <c r="A536" s="0" t="s">
        <v>538</v>
      </c>
      <c r="B536" s="0" t="n">
        <v>4.2</v>
      </c>
      <c r="C536" s="0" t="n">
        <v>1.8197</v>
      </c>
      <c r="D536" s="0" t="n">
        <v>19.9</v>
      </c>
    </row>
    <row r="537" customFormat="false" ht="12.75" hidden="false" customHeight="false" outlineLevel="0" collapsed="false">
      <c r="A537" s="0" t="s">
        <v>539</v>
      </c>
      <c r="B537" s="0" t="n">
        <v>3.2</v>
      </c>
      <c r="C537" s="0" t="n">
        <v>2.3316</v>
      </c>
      <c r="D537" s="0" t="n">
        <v>20</v>
      </c>
    </row>
    <row r="538" customFormat="false" ht="12.75" hidden="false" customHeight="false" outlineLevel="0" collapsed="false">
      <c r="A538" s="0" t="s">
        <v>540</v>
      </c>
      <c r="B538" s="0" t="n">
        <v>5.5</v>
      </c>
      <c r="C538" s="0" t="n">
        <v>2.0416</v>
      </c>
      <c r="D538" s="0" t="n">
        <v>20.3</v>
      </c>
    </row>
    <row r="539" customFormat="false" ht="12.75" hidden="false" customHeight="false" outlineLevel="0" collapsed="false">
      <c r="A539" s="0" t="s">
        <v>541</v>
      </c>
      <c r="B539" s="0" t="n">
        <v>11.2</v>
      </c>
      <c r="C539" s="0" t="n">
        <v>0.6594</v>
      </c>
      <c r="D539" s="0" t="n">
        <v>20.3</v>
      </c>
    </row>
    <row r="540" customFormat="false" ht="12.75" hidden="false" customHeight="false" outlineLevel="0" collapsed="false">
      <c r="A540" s="0" t="s">
        <v>542</v>
      </c>
      <c r="B540" s="0" t="n">
        <v>12.1</v>
      </c>
      <c r="C540" s="0" t="n">
        <v>0.6279</v>
      </c>
      <c r="D540" s="0" t="n">
        <v>20.1</v>
      </c>
    </row>
    <row r="541" customFormat="false" ht="12.75" hidden="false" customHeight="false" outlineLevel="0" collapsed="false">
      <c r="A541" s="0" t="s">
        <v>543</v>
      </c>
      <c r="B541" s="0" t="n">
        <v>12.6</v>
      </c>
      <c r="C541" s="0" t="n">
        <v>0.7018</v>
      </c>
      <c r="D541" s="0" t="n">
        <v>20</v>
      </c>
    </row>
    <row r="542" customFormat="false" ht="12.75" hidden="false" customHeight="false" outlineLevel="0" collapsed="false">
      <c r="A542" s="0" t="s">
        <v>544</v>
      </c>
      <c r="B542" s="0" t="n">
        <v>12.6</v>
      </c>
      <c r="C542" s="0" t="n">
        <v>0.4637</v>
      </c>
      <c r="D542" s="0" t="n">
        <v>19.9</v>
      </c>
    </row>
    <row r="543" customFormat="false" ht="12.75" hidden="false" customHeight="false" outlineLevel="0" collapsed="false">
      <c r="A543" s="0" t="s">
        <v>545</v>
      </c>
      <c r="B543" s="0" t="n">
        <v>13</v>
      </c>
      <c r="C543" s="0" t="n">
        <v>0.648</v>
      </c>
      <c r="D543" s="0" t="n">
        <v>19.9</v>
      </c>
    </row>
    <row r="544" customFormat="false" ht="12.75" hidden="false" customHeight="false" outlineLevel="0" collapsed="false">
      <c r="A544" s="0" t="s">
        <v>546</v>
      </c>
      <c r="B544" s="0" t="n">
        <v>14.5</v>
      </c>
      <c r="C544" s="0" t="n">
        <v>0.4468</v>
      </c>
      <c r="D544" s="0" t="n">
        <v>19.8</v>
      </c>
    </row>
    <row r="545" customFormat="false" ht="12.75" hidden="false" customHeight="false" outlineLevel="0" collapsed="false">
      <c r="A545" s="0" t="s">
        <v>547</v>
      </c>
      <c r="B545" s="0" t="n">
        <v>14.2</v>
      </c>
      <c r="C545" s="0" t="n">
        <v>0.4561</v>
      </c>
      <c r="D545" s="0" t="n">
        <v>19.3</v>
      </c>
    </row>
    <row r="546" customFormat="false" ht="12.75" hidden="false" customHeight="false" outlineLevel="0" collapsed="false">
      <c r="A546" s="0" t="s">
        <v>548</v>
      </c>
      <c r="B546" s="0" t="n">
        <v>14.4</v>
      </c>
      <c r="C546" s="0" t="n">
        <v>0.3992</v>
      </c>
      <c r="D546" s="0" t="n">
        <v>19.3</v>
      </c>
    </row>
    <row r="547" customFormat="false" ht="12.75" hidden="false" customHeight="false" outlineLevel="0" collapsed="false">
      <c r="A547" s="0" t="s">
        <v>549</v>
      </c>
      <c r="B547" s="0" t="n">
        <v>13.9</v>
      </c>
      <c r="C547" s="0" t="n">
        <v>0.517</v>
      </c>
      <c r="D547" s="0" t="n">
        <v>19.1</v>
      </c>
    </row>
    <row r="548" customFormat="false" ht="12.75" hidden="false" customHeight="false" outlineLevel="0" collapsed="false">
      <c r="A548" s="0" t="s">
        <v>550</v>
      </c>
      <c r="B548" s="0" t="n">
        <v>13.6</v>
      </c>
      <c r="C548" s="0" t="n">
        <v>0.6992</v>
      </c>
      <c r="D548" s="0" t="n">
        <v>19.3</v>
      </c>
    </row>
    <row r="549" customFormat="false" ht="12.75" hidden="false" customHeight="false" outlineLevel="0" collapsed="false">
      <c r="A549" s="0" t="s">
        <v>551</v>
      </c>
      <c r="B549" s="0" t="n">
        <v>13.7</v>
      </c>
      <c r="C549" s="0" t="n">
        <v>0.4021</v>
      </c>
      <c r="D549" s="0" t="n">
        <v>19.6</v>
      </c>
    </row>
    <row r="550" customFormat="false" ht="12.75" hidden="false" customHeight="false" outlineLevel="0" collapsed="false">
      <c r="A550" s="0" t="s">
        <v>552</v>
      </c>
      <c r="B550" s="0" t="n">
        <v>12.4</v>
      </c>
      <c r="C550" s="0" t="n">
        <v>0.7455</v>
      </c>
      <c r="D550" s="0" t="n">
        <v>19.6</v>
      </c>
    </row>
    <row r="551" customFormat="false" ht="12.75" hidden="false" customHeight="false" outlineLevel="0" collapsed="false">
      <c r="A551" s="0" t="s">
        <v>553</v>
      </c>
      <c r="B551" s="0" t="n">
        <v>11.6</v>
      </c>
      <c r="C551" s="0" t="n">
        <v>0.6573</v>
      </c>
      <c r="D551" s="0" t="n">
        <v>19.8</v>
      </c>
    </row>
    <row r="552" customFormat="false" ht="12.75" hidden="false" customHeight="false" outlineLevel="0" collapsed="false">
      <c r="A552" s="0" t="s">
        <v>554</v>
      </c>
      <c r="B552" s="0" t="n">
        <v>12.7</v>
      </c>
      <c r="C552" s="0" t="n">
        <v>0</v>
      </c>
      <c r="D552" s="0" t="n">
        <v>19.7</v>
      </c>
    </row>
    <row r="553" customFormat="false" ht="12.75" hidden="false" customHeight="false" outlineLevel="0" collapsed="false">
      <c r="A553" s="0" t="s">
        <v>555</v>
      </c>
      <c r="B553" s="0" t="n">
        <v>12.2</v>
      </c>
      <c r="C553" s="0" t="n">
        <v>0</v>
      </c>
      <c r="D553" s="0" t="n">
        <v>19.3</v>
      </c>
    </row>
    <row r="554" customFormat="false" ht="12.75" hidden="false" customHeight="false" outlineLevel="0" collapsed="false">
      <c r="A554" s="0" t="s">
        <v>556</v>
      </c>
      <c r="B554" s="0" t="n">
        <v>11.8</v>
      </c>
      <c r="C554" s="0" t="n">
        <v>0</v>
      </c>
      <c r="D554" s="0" t="n">
        <v>19.1</v>
      </c>
    </row>
    <row r="555" customFormat="false" ht="12.75" hidden="false" customHeight="false" outlineLevel="0" collapsed="false">
      <c r="A555" s="0" t="s">
        <v>557</v>
      </c>
      <c r="B555" s="0" t="n">
        <v>11</v>
      </c>
      <c r="C555" s="0" t="n">
        <v>0</v>
      </c>
      <c r="D555" s="0" t="n">
        <v>18.9</v>
      </c>
    </row>
    <row r="556" customFormat="false" ht="12.75" hidden="false" customHeight="false" outlineLevel="0" collapsed="false">
      <c r="A556" s="0" t="s">
        <v>558</v>
      </c>
      <c r="B556" s="0" t="n">
        <v>10.9</v>
      </c>
      <c r="C556" s="0" t="n">
        <v>0</v>
      </c>
      <c r="D556" s="0" t="n">
        <v>18.7</v>
      </c>
    </row>
    <row r="557" customFormat="false" ht="12.75" hidden="false" customHeight="false" outlineLevel="0" collapsed="false">
      <c r="A557" s="0" t="s">
        <v>559</v>
      </c>
      <c r="B557" s="0" t="n">
        <v>10</v>
      </c>
      <c r="C557" s="0" t="n">
        <v>0</v>
      </c>
      <c r="D557" s="0" t="n">
        <v>18.5</v>
      </c>
    </row>
    <row r="558" customFormat="false" ht="12.75" hidden="false" customHeight="false" outlineLevel="0" collapsed="false">
      <c r="A558" s="0" t="s">
        <v>560</v>
      </c>
      <c r="B558" s="0" t="n">
        <v>9.1</v>
      </c>
      <c r="C558" s="0" t="n">
        <v>1.5667</v>
      </c>
      <c r="D558" s="0" t="n">
        <v>18.8</v>
      </c>
    </row>
    <row r="559" customFormat="false" ht="12.75" hidden="false" customHeight="false" outlineLevel="0" collapsed="false">
      <c r="A559" s="0" t="s">
        <v>561</v>
      </c>
      <c r="B559" s="0" t="n">
        <v>9.6</v>
      </c>
      <c r="C559" s="0" t="n">
        <v>1.0586</v>
      </c>
      <c r="D559" s="0" t="n">
        <v>19.3</v>
      </c>
    </row>
    <row r="560" customFormat="false" ht="12.75" hidden="false" customHeight="false" outlineLevel="0" collapsed="false">
      <c r="A560" s="0" t="s">
        <v>562</v>
      </c>
      <c r="B560" s="0" t="n">
        <v>10.2</v>
      </c>
      <c r="C560" s="0" t="n">
        <v>0.8244</v>
      </c>
      <c r="D560" s="0" t="n">
        <v>19.5</v>
      </c>
    </row>
    <row r="561" customFormat="false" ht="12.75" hidden="false" customHeight="false" outlineLevel="0" collapsed="false">
      <c r="A561" s="0" t="s">
        <v>563</v>
      </c>
      <c r="B561" s="0" t="n">
        <v>10.2</v>
      </c>
      <c r="C561" s="0" t="n">
        <v>1.0231</v>
      </c>
      <c r="D561" s="0" t="n">
        <v>19.6</v>
      </c>
    </row>
    <row r="562" customFormat="false" ht="12.75" hidden="false" customHeight="false" outlineLevel="0" collapsed="false">
      <c r="A562" s="0" t="s">
        <v>564</v>
      </c>
      <c r="B562" s="0" t="n">
        <v>10.9</v>
      </c>
      <c r="C562" s="0" t="n">
        <v>0.7267</v>
      </c>
      <c r="D562" s="0" t="n">
        <v>19.8</v>
      </c>
    </row>
    <row r="563" customFormat="false" ht="12.75" hidden="false" customHeight="false" outlineLevel="0" collapsed="false">
      <c r="A563" s="0" t="s">
        <v>565</v>
      </c>
      <c r="B563" s="0" t="n">
        <v>11.2</v>
      </c>
      <c r="C563" s="0" t="n">
        <v>0.7145</v>
      </c>
      <c r="D563" s="0" t="n">
        <v>19.8</v>
      </c>
    </row>
    <row r="564" customFormat="false" ht="12.75" hidden="false" customHeight="false" outlineLevel="0" collapsed="false">
      <c r="A564" s="0" t="s">
        <v>566</v>
      </c>
      <c r="B564" s="0" t="n">
        <v>11.6</v>
      </c>
      <c r="C564" s="0" t="n">
        <v>0.7284</v>
      </c>
      <c r="D564" s="0" t="n">
        <v>19.8</v>
      </c>
    </row>
    <row r="565" customFormat="false" ht="12.75" hidden="false" customHeight="false" outlineLevel="0" collapsed="false">
      <c r="A565" s="0" t="s">
        <v>567</v>
      </c>
      <c r="B565" s="0" t="n">
        <v>11.7</v>
      </c>
      <c r="C565" s="0" t="n">
        <v>0.6146</v>
      </c>
      <c r="D565" s="0" t="n">
        <v>19.9</v>
      </c>
    </row>
    <row r="566" customFormat="false" ht="12.75" hidden="false" customHeight="false" outlineLevel="0" collapsed="false">
      <c r="A566" s="0" t="s">
        <v>568</v>
      </c>
      <c r="B566" s="0" t="n">
        <v>12.6</v>
      </c>
      <c r="C566" s="0" t="n">
        <v>0.6277</v>
      </c>
      <c r="D566" s="0" t="n">
        <v>19.9</v>
      </c>
    </row>
    <row r="567" customFormat="false" ht="12.75" hidden="false" customHeight="false" outlineLevel="0" collapsed="false">
      <c r="A567" s="0" t="s">
        <v>569</v>
      </c>
      <c r="B567" s="0" t="n">
        <v>13.1</v>
      </c>
      <c r="C567" s="0" t="n">
        <v>0.5332</v>
      </c>
      <c r="D567" s="0" t="n">
        <v>19.9</v>
      </c>
    </row>
    <row r="568" customFormat="false" ht="12.75" hidden="false" customHeight="false" outlineLevel="0" collapsed="false">
      <c r="A568" s="0" t="s">
        <v>570</v>
      </c>
      <c r="B568" s="0" t="n">
        <v>14.7</v>
      </c>
      <c r="C568" s="0" t="n">
        <v>0.4297</v>
      </c>
      <c r="D568" s="0" t="n">
        <v>20</v>
      </c>
    </row>
    <row r="569" customFormat="false" ht="12.75" hidden="false" customHeight="false" outlineLevel="0" collapsed="false">
      <c r="A569" s="0" t="s">
        <v>571</v>
      </c>
      <c r="B569" s="0" t="n">
        <v>15.2</v>
      </c>
      <c r="C569" s="0" t="n">
        <v>0.0762</v>
      </c>
      <c r="D569" s="0" t="n">
        <v>19.8</v>
      </c>
    </row>
    <row r="570" customFormat="false" ht="12.75" hidden="false" customHeight="false" outlineLevel="0" collapsed="false">
      <c r="A570" s="0" t="s">
        <v>572</v>
      </c>
      <c r="B570" s="0" t="n">
        <v>14.9</v>
      </c>
      <c r="C570" s="0" t="n">
        <v>0.4202</v>
      </c>
      <c r="D570" s="0" t="n">
        <v>19.8</v>
      </c>
    </row>
    <row r="571" customFormat="false" ht="12.75" hidden="false" customHeight="false" outlineLevel="0" collapsed="false">
      <c r="A571" s="0" t="s">
        <v>573</v>
      </c>
      <c r="B571" s="0" t="n">
        <v>14.5</v>
      </c>
      <c r="C571" s="0" t="n">
        <v>0.3658</v>
      </c>
      <c r="D571" s="0" t="n">
        <v>19.8</v>
      </c>
    </row>
    <row r="572" customFormat="false" ht="12.75" hidden="false" customHeight="false" outlineLevel="0" collapsed="false">
      <c r="A572" s="0" t="s">
        <v>574</v>
      </c>
      <c r="B572" s="0" t="n">
        <v>14.9</v>
      </c>
      <c r="C572" s="0" t="n">
        <v>0.4372</v>
      </c>
      <c r="D572" s="0" t="n">
        <v>19.9</v>
      </c>
    </row>
    <row r="573" customFormat="false" ht="12.75" hidden="false" customHeight="false" outlineLevel="0" collapsed="false">
      <c r="A573" s="0" t="s">
        <v>575</v>
      </c>
      <c r="B573" s="0" t="n">
        <v>14.8</v>
      </c>
      <c r="C573" s="0" t="n">
        <v>0.2015</v>
      </c>
      <c r="D573" s="0" t="n">
        <v>19.9</v>
      </c>
    </row>
    <row r="574" customFormat="false" ht="12.75" hidden="false" customHeight="false" outlineLevel="0" collapsed="false">
      <c r="A574" s="0" t="s">
        <v>576</v>
      </c>
      <c r="B574" s="0" t="n">
        <v>13.5</v>
      </c>
      <c r="C574" s="0" t="n">
        <v>0.6255</v>
      </c>
      <c r="D574" s="0" t="n">
        <v>19.9</v>
      </c>
    </row>
    <row r="575" customFormat="false" ht="12.75" hidden="false" customHeight="false" outlineLevel="0" collapsed="false">
      <c r="A575" s="0" t="s">
        <v>577</v>
      </c>
      <c r="B575" s="0" t="n">
        <v>12.4</v>
      </c>
      <c r="C575" s="0" t="n">
        <v>0.5519</v>
      </c>
      <c r="D575" s="0" t="n">
        <v>20</v>
      </c>
    </row>
    <row r="576" customFormat="false" ht="12.75" hidden="false" customHeight="false" outlineLevel="0" collapsed="false">
      <c r="A576" s="0" t="s">
        <v>578</v>
      </c>
      <c r="B576" s="0" t="n">
        <v>11.6</v>
      </c>
      <c r="C576" s="0" t="n">
        <v>0</v>
      </c>
      <c r="D576" s="0" t="n">
        <v>20</v>
      </c>
    </row>
    <row r="577" customFormat="false" ht="12.75" hidden="false" customHeight="false" outlineLevel="0" collapsed="false">
      <c r="A577" s="0" t="s">
        <v>579</v>
      </c>
      <c r="B577" s="0" t="n">
        <v>10.9</v>
      </c>
      <c r="C577" s="0" t="n">
        <v>0</v>
      </c>
      <c r="D577" s="0" t="n">
        <v>19.6</v>
      </c>
    </row>
    <row r="578" customFormat="false" ht="12.75" hidden="false" customHeight="false" outlineLevel="0" collapsed="false">
      <c r="A578" s="0" t="s">
        <v>580</v>
      </c>
      <c r="B578" s="0" t="n">
        <v>10</v>
      </c>
      <c r="C578" s="0" t="n">
        <v>0</v>
      </c>
      <c r="D578" s="0" t="n">
        <v>19.3</v>
      </c>
    </row>
    <row r="579" customFormat="false" ht="12.75" hidden="false" customHeight="false" outlineLevel="0" collapsed="false">
      <c r="A579" s="0" t="s">
        <v>581</v>
      </c>
      <c r="B579" s="0" t="n">
        <v>9</v>
      </c>
      <c r="C579" s="0" t="n">
        <v>0</v>
      </c>
      <c r="D579" s="0" t="n">
        <v>19.1</v>
      </c>
    </row>
    <row r="580" customFormat="false" ht="12.75" hidden="false" customHeight="false" outlineLevel="0" collapsed="false">
      <c r="A580" s="0" t="s">
        <v>582</v>
      </c>
      <c r="B580" s="0" t="n">
        <v>8.4</v>
      </c>
      <c r="C580" s="0" t="n">
        <v>0</v>
      </c>
      <c r="D580" s="0" t="n">
        <v>18.9</v>
      </c>
    </row>
    <row r="581" customFormat="false" ht="12.75" hidden="false" customHeight="false" outlineLevel="0" collapsed="false">
      <c r="A581" s="0" t="s">
        <v>583</v>
      </c>
      <c r="B581" s="0" t="n">
        <v>8.4</v>
      </c>
      <c r="C581" s="0" t="n">
        <v>0</v>
      </c>
      <c r="D581" s="0" t="n">
        <v>18.7</v>
      </c>
    </row>
    <row r="582" customFormat="false" ht="12.75" hidden="false" customHeight="false" outlineLevel="0" collapsed="false">
      <c r="A582" s="0" t="s">
        <v>584</v>
      </c>
      <c r="B582" s="0" t="n">
        <v>8.6</v>
      </c>
      <c r="C582" s="0" t="n">
        <v>1.5963</v>
      </c>
      <c r="D582" s="0" t="n">
        <v>18.8</v>
      </c>
    </row>
    <row r="583" customFormat="false" ht="12.75" hidden="false" customHeight="false" outlineLevel="0" collapsed="false">
      <c r="A583" s="0" t="s">
        <v>585</v>
      </c>
      <c r="B583" s="0" t="n">
        <v>9.2</v>
      </c>
      <c r="C583" s="0" t="n">
        <v>1.2243</v>
      </c>
      <c r="D583" s="0" t="n">
        <v>19.3</v>
      </c>
    </row>
    <row r="584" customFormat="false" ht="12.75" hidden="false" customHeight="false" outlineLevel="0" collapsed="false">
      <c r="A584" s="0" t="s">
        <v>586</v>
      </c>
      <c r="B584" s="0" t="n">
        <v>9</v>
      </c>
      <c r="C584" s="0" t="n">
        <v>1.4058</v>
      </c>
      <c r="D584" s="0" t="n">
        <v>19.5</v>
      </c>
    </row>
    <row r="585" customFormat="false" ht="12.75" hidden="false" customHeight="false" outlineLevel="0" collapsed="false">
      <c r="A585" s="0" t="s">
        <v>587</v>
      </c>
      <c r="B585" s="0" t="n">
        <v>8.7</v>
      </c>
      <c r="C585" s="0" t="n">
        <v>1.2112</v>
      </c>
      <c r="D585" s="0" t="n">
        <v>19.6</v>
      </c>
    </row>
    <row r="586" customFormat="false" ht="12.75" hidden="false" customHeight="false" outlineLevel="0" collapsed="false">
      <c r="A586" s="0" t="s">
        <v>588</v>
      </c>
      <c r="B586" s="0" t="n">
        <v>8.7</v>
      </c>
      <c r="C586" s="0" t="n">
        <v>1.5139</v>
      </c>
      <c r="D586" s="0" t="n">
        <v>19.8</v>
      </c>
    </row>
    <row r="587" customFormat="false" ht="12.75" hidden="false" customHeight="false" outlineLevel="0" collapsed="false">
      <c r="A587" s="0" t="s">
        <v>589</v>
      </c>
      <c r="B587" s="0" t="n">
        <v>10.6</v>
      </c>
      <c r="C587" s="0" t="n">
        <v>0.7704</v>
      </c>
      <c r="D587" s="0" t="n">
        <v>19.9</v>
      </c>
    </row>
    <row r="588" customFormat="false" ht="12.75" hidden="false" customHeight="false" outlineLevel="0" collapsed="false">
      <c r="A588" s="0" t="s">
        <v>590</v>
      </c>
      <c r="B588" s="0" t="n">
        <v>11.1</v>
      </c>
      <c r="C588" s="0" t="n">
        <v>1.0027</v>
      </c>
      <c r="D588" s="0" t="n">
        <v>19.8</v>
      </c>
    </row>
    <row r="589" customFormat="false" ht="12.75" hidden="false" customHeight="false" outlineLevel="0" collapsed="false">
      <c r="A589" s="0" t="s">
        <v>591</v>
      </c>
      <c r="B589" s="0" t="n">
        <v>13.3</v>
      </c>
      <c r="C589" s="0" t="n">
        <v>0.687</v>
      </c>
      <c r="D589" s="0" t="n">
        <v>19.8</v>
      </c>
    </row>
    <row r="590" customFormat="false" ht="12.75" hidden="false" customHeight="false" outlineLevel="0" collapsed="false">
      <c r="A590" s="0" t="s">
        <v>592</v>
      </c>
      <c r="B590" s="0" t="n">
        <v>13.7</v>
      </c>
      <c r="C590" s="0" t="n">
        <v>0.5265</v>
      </c>
      <c r="D590" s="0" t="n">
        <v>19.8</v>
      </c>
    </row>
    <row r="591" customFormat="false" ht="12.75" hidden="false" customHeight="false" outlineLevel="0" collapsed="false">
      <c r="A591" s="0" t="s">
        <v>593</v>
      </c>
      <c r="B591" s="0" t="n">
        <v>14.7</v>
      </c>
      <c r="C591" s="0" t="n">
        <v>0.1507</v>
      </c>
      <c r="D591" s="0" t="n">
        <v>19.6</v>
      </c>
    </row>
    <row r="592" customFormat="false" ht="12.75" hidden="false" customHeight="false" outlineLevel="0" collapsed="false">
      <c r="A592" s="0" t="s">
        <v>594</v>
      </c>
      <c r="B592" s="0" t="n">
        <v>14.6</v>
      </c>
      <c r="C592" s="0" t="n">
        <v>0.5862</v>
      </c>
      <c r="D592" s="0" t="n">
        <v>19.6</v>
      </c>
    </row>
    <row r="593" customFormat="false" ht="12.75" hidden="false" customHeight="false" outlineLevel="0" collapsed="false">
      <c r="A593" s="0" t="s">
        <v>595</v>
      </c>
      <c r="B593" s="0" t="n">
        <v>15.2</v>
      </c>
      <c r="C593" s="0" t="n">
        <v>0.0664</v>
      </c>
      <c r="D593" s="0" t="n">
        <v>19.5</v>
      </c>
    </row>
    <row r="594" customFormat="false" ht="12.75" hidden="false" customHeight="false" outlineLevel="0" collapsed="false">
      <c r="A594" s="0" t="s">
        <v>596</v>
      </c>
      <c r="B594" s="0" t="n">
        <v>15</v>
      </c>
      <c r="C594" s="0" t="n">
        <v>0.423</v>
      </c>
      <c r="D594" s="0" t="n">
        <v>19.6</v>
      </c>
    </row>
    <row r="595" customFormat="false" ht="12.75" hidden="false" customHeight="false" outlineLevel="0" collapsed="false">
      <c r="A595" s="0" t="s">
        <v>597</v>
      </c>
      <c r="B595" s="0" t="n">
        <v>14.7</v>
      </c>
      <c r="C595" s="0" t="n">
        <v>0.4066</v>
      </c>
      <c r="D595" s="0" t="n">
        <v>19.8</v>
      </c>
    </row>
    <row r="596" customFormat="false" ht="12.75" hidden="false" customHeight="false" outlineLevel="0" collapsed="false">
      <c r="A596" s="0" t="s">
        <v>598</v>
      </c>
      <c r="B596" s="0" t="n">
        <v>14.2</v>
      </c>
      <c r="C596" s="0" t="n">
        <v>0.4615</v>
      </c>
      <c r="D596" s="0" t="n">
        <v>20.1</v>
      </c>
    </row>
    <row r="597" customFormat="false" ht="12.75" hidden="false" customHeight="false" outlineLevel="0" collapsed="false">
      <c r="A597" s="0" t="s">
        <v>599</v>
      </c>
      <c r="B597" s="0" t="n">
        <v>14</v>
      </c>
      <c r="C597" s="0" t="n">
        <v>0.308</v>
      </c>
      <c r="D597" s="0" t="n">
        <v>19.9</v>
      </c>
    </row>
    <row r="598" customFormat="false" ht="12.75" hidden="false" customHeight="false" outlineLevel="0" collapsed="false">
      <c r="A598" s="0" t="s">
        <v>600</v>
      </c>
      <c r="B598" s="0" t="n">
        <v>12.6</v>
      </c>
      <c r="C598" s="0" t="n">
        <v>0.6492</v>
      </c>
      <c r="D598" s="0" t="n">
        <v>19.6</v>
      </c>
    </row>
    <row r="599" customFormat="false" ht="12.75" hidden="false" customHeight="false" outlineLevel="0" collapsed="false">
      <c r="A599" s="0" t="s">
        <v>601</v>
      </c>
      <c r="B599" s="0" t="n">
        <v>10.2</v>
      </c>
      <c r="C599" s="0" t="n">
        <v>1.1325</v>
      </c>
      <c r="D599" s="0" t="n">
        <v>19.9</v>
      </c>
    </row>
    <row r="600" customFormat="false" ht="12.75" hidden="false" customHeight="false" outlineLevel="0" collapsed="false">
      <c r="A600" s="0" t="s">
        <v>602</v>
      </c>
      <c r="B600" s="0" t="n">
        <v>11.2</v>
      </c>
      <c r="C600" s="0" t="n">
        <v>0</v>
      </c>
      <c r="D600" s="0" t="n">
        <v>20</v>
      </c>
    </row>
    <row r="601" customFormat="false" ht="12.75" hidden="false" customHeight="false" outlineLevel="0" collapsed="false">
      <c r="A601" s="0" t="s">
        <v>603</v>
      </c>
      <c r="B601" s="0" t="n">
        <v>10.8</v>
      </c>
      <c r="C601" s="0" t="n">
        <v>0</v>
      </c>
      <c r="D601" s="0" t="n">
        <v>19.5</v>
      </c>
    </row>
    <row r="602" customFormat="false" ht="12.75" hidden="false" customHeight="false" outlineLevel="0" collapsed="false">
      <c r="A602" s="0" t="s">
        <v>604</v>
      </c>
      <c r="B602" s="0" t="n">
        <v>9.6</v>
      </c>
      <c r="C602" s="0" t="n">
        <v>0</v>
      </c>
      <c r="D602" s="0" t="n">
        <v>19.2</v>
      </c>
    </row>
    <row r="603" customFormat="false" ht="12.75" hidden="false" customHeight="false" outlineLevel="0" collapsed="false">
      <c r="A603" s="0" t="s">
        <v>605</v>
      </c>
      <c r="B603" s="0" t="n">
        <v>8</v>
      </c>
      <c r="C603" s="0" t="n">
        <v>0</v>
      </c>
      <c r="D603" s="0" t="n">
        <v>19</v>
      </c>
    </row>
    <row r="604" customFormat="false" ht="12.75" hidden="false" customHeight="false" outlineLevel="0" collapsed="false">
      <c r="A604" s="0" t="s">
        <v>606</v>
      </c>
      <c r="B604" s="0" t="n">
        <v>7.4</v>
      </c>
      <c r="C604" s="0" t="n">
        <v>0</v>
      </c>
      <c r="D604" s="0" t="n">
        <v>18.7</v>
      </c>
    </row>
    <row r="605" customFormat="false" ht="12.75" hidden="false" customHeight="false" outlineLevel="0" collapsed="false">
      <c r="A605" s="0" t="s">
        <v>607</v>
      </c>
      <c r="B605" s="0" t="n">
        <v>7</v>
      </c>
      <c r="C605" s="0" t="n">
        <v>0</v>
      </c>
      <c r="D605" s="0" t="n">
        <v>18.5</v>
      </c>
    </row>
    <row r="606" customFormat="false" ht="12.75" hidden="false" customHeight="false" outlineLevel="0" collapsed="false">
      <c r="A606" s="0" t="s">
        <v>608</v>
      </c>
      <c r="B606" s="0" t="n">
        <v>3.3</v>
      </c>
      <c r="C606" s="0" t="n">
        <v>2.4242</v>
      </c>
      <c r="D606" s="0" t="n">
        <v>18.6</v>
      </c>
    </row>
    <row r="607" customFormat="false" ht="12.75" hidden="false" customHeight="false" outlineLevel="0" collapsed="false">
      <c r="A607" s="0" t="s">
        <v>609</v>
      </c>
      <c r="B607" s="0" t="n">
        <v>2.8</v>
      </c>
      <c r="C607" s="0" t="n">
        <v>2.7347</v>
      </c>
      <c r="D607" s="0" t="n">
        <v>19.3</v>
      </c>
    </row>
    <row r="608" customFormat="false" ht="12.75" hidden="false" customHeight="false" outlineLevel="0" collapsed="false">
      <c r="A608" s="0" t="s">
        <v>610</v>
      </c>
      <c r="B608" s="0" t="n">
        <v>2.4</v>
      </c>
      <c r="C608" s="0" t="n">
        <v>2.8807</v>
      </c>
      <c r="D608" s="0" t="n">
        <v>19.6</v>
      </c>
    </row>
    <row r="609" customFormat="false" ht="12.75" hidden="false" customHeight="false" outlineLevel="0" collapsed="false">
      <c r="A609" s="0" t="s">
        <v>611</v>
      </c>
      <c r="B609" s="0" t="n">
        <v>2.2</v>
      </c>
      <c r="C609" s="0" t="n">
        <v>3.3186</v>
      </c>
      <c r="D609" s="0" t="n">
        <v>19.8</v>
      </c>
    </row>
    <row r="610" customFormat="false" ht="12.75" hidden="false" customHeight="false" outlineLevel="0" collapsed="false">
      <c r="A610" s="0" t="s">
        <v>612</v>
      </c>
      <c r="B610" s="0" t="n">
        <v>4.6</v>
      </c>
      <c r="C610" s="0" t="n">
        <v>2.5797</v>
      </c>
      <c r="D610" s="0" t="n">
        <v>20.1</v>
      </c>
    </row>
    <row r="611" customFormat="false" ht="12.75" hidden="false" customHeight="false" outlineLevel="0" collapsed="false">
      <c r="A611" s="0" t="s">
        <v>613</v>
      </c>
      <c r="B611" s="0" t="n">
        <v>7.6</v>
      </c>
      <c r="C611" s="0" t="n">
        <v>1.4852</v>
      </c>
      <c r="D611" s="0" t="n">
        <v>20.2</v>
      </c>
    </row>
    <row r="612" customFormat="false" ht="12.75" hidden="false" customHeight="false" outlineLevel="0" collapsed="false">
      <c r="A612" s="0" t="s">
        <v>614</v>
      </c>
      <c r="B612" s="0" t="n">
        <v>13.7</v>
      </c>
      <c r="C612" s="0" t="n">
        <v>0.5069</v>
      </c>
      <c r="D612" s="0" t="n">
        <v>20.2</v>
      </c>
    </row>
    <row r="613" customFormat="false" ht="12.75" hidden="false" customHeight="false" outlineLevel="0" collapsed="false">
      <c r="A613" s="0" t="s">
        <v>615</v>
      </c>
      <c r="B613" s="0" t="n">
        <v>15.6</v>
      </c>
      <c r="C613" s="0" t="n">
        <v>0.3842</v>
      </c>
      <c r="D613" s="0" t="n">
        <v>19.9</v>
      </c>
    </row>
    <row r="614" customFormat="false" ht="12.75" hidden="false" customHeight="false" outlineLevel="0" collapsed="false">
      <c r="A614" s="0" t="s">
        <v>616</v>
      </c>
      <c r="B614" s="0" t="n">
        <v>14.9</v>
      </c>
      <c r="C614" s="0" t="n">
        <v>0.3894</v>
      </c>
      <c r="D614" s="0" t="n">
        <v>19.6</v>
      </c>
    </row>
    <row r="615" customFormat="false" ht="12.75" hidden="false" customHeight="false" outlineLevel="0" collapsed="false">
      <c r="A615" s="0" t="s">
        <v>617</v>
      </c>
      <c r="B615" s="0" t="n">
        <v>15.7</v>
      </c>
      <c r="C615" s="0" t="n">
        <v>0.5398</v>
      </c>
      <c r="D615" s="0" t="n">
        <v>19.3</v>
      </c>
    </row>
    <row r="616" customFormat="false" ht="12.75" hidden="false" customHeight="false" outlineLevel="0" collapsed="false">
      <c r="A616" s="0" t="s">
        <v>618</v>
      </c>
      <c r="B616" s="0" t="n">
        <v>16.9</v>
      </c>
      <c r="C616" s="0" t="n">
        <v>0.343</v>
      </c>
      <c r="D616" s="0" t="n">
        <v>19.3</v>
      </c>
    </row>
    <row r="617" customFormat="false" ht="12.75" hidden="false" customHeight="false" outlineLevel="0" collapsed="false">
      <c r="A617" s="0" t="s">
        <v>619</v>
      </c>
      <c r="B617" s="0" t="n">
        <v>16.6</v>
      </c>
      <c r="C617" s="0" t="n">
        <v>0.0675</v>
      </c>
      <c r="D617" s="0" t="n">
        <v>19.4</v>
      </c>
    </row>
    <row r="618" customFormat="false" ht="12.75" hidden="false" customHeight="false" outlineLevel="0" collapsed="false">
      <c r="A618" s="0" t="s">
        <v>620</v>
      </c>
      <c r="B618" s="0" t="n">
        <v>16.5</v>
      </c>
      <c r="C618" s="0" t="n">
        <v>0.3827</v>
      </c>
      <c r="D618" s="0" t="n">
        <v>19.4</v>
      </c>
    </row>
    <row r="619" customFormat="false" ht="12.75" hidden="false" customHeight="false" outlineLevel="0" collapsed="false">
      <c r="A619" s="0" t="s">
        <v>621</v>
      </c>
      <c r="B619" s="0" t="n">
        <v>16</v>
      </c>
      <c r="C619" s="0" t="n">
        <v>0.46</v>
      </c>
      <c r="D619" s="0" t="n">
        <v>19.4</v>
      </c>
    </row>
    <row r="620" customFormat="false" ht="12.75" hidden="false" customHeight="false" outlineLevel="0" collapsed="false">
      <c r="A620" s="0" t="s">
        <v>622</v>
      </c>
      <c r="B620" s="0" t="n">
        <v>15.6</v>
      </c>
      <c r="C620" s="0" t="n">
        <v>0.4204</v>
      </c>
      <c r="D620" s="0" t="n">
        <v>19.8</v>
      </c>
    </row>
    <row r="621" customFormat="false" ht="12.75" hidden="false" customHeight="false" outlineLevel="0" collapsed="false">
      <c r="A621" s="0" t="s">
        <v>623</v>
      </c>
      <c r="B621" s="0" t="n">
        <v>15.1</v>
      </c>
      <c r="C621" s="0" t="n">
        <v>0.3742</v>
      </c>
      <c r="D621" s="0" t="n">
        <v>19.9</v>
      </c>
    </row>
    <row r="622" customFormat="false" ht="12.75" hidden="false" customHeight="false" outlineLevel="0" collapsed="false">
      <c r="A622" s="0" t="s">
        <v>624</v>
      </c>
      <c r="B622" s="0" t="n">
        <v>14.5</v>
      </c>
      <c r="C622" s="0" t="n">
        <v>0.2519</v>
      </c>
      <c r="D622" s="0" t="n">
        <v>19.8</v>
      </c>
    </row>
    <row r="623" customFormat="false" ht="12.75" hidden="false" customHeight="false" outlineLevel="0" collapsed="false">
      <c r="A623" s="0" t="s">
        <v>625</v>
      </c>
      <c r="B623" s="0" t="n">
        <v>11.9</v>
      </c>
      <c r="C623" s="0" t="n">
        <v>0.6154</v>
      </c>
      <c r="D623" s="0" t="n">
        <v>19.9</v>
      </c>
    </row>
    <row r="624" customFormat="false" ht="12.75" hidden="false" customHeight="false" outlineLevel="0" collapsed="false">
      <c r="A624" s="0" t="s">
        <v>626</v>
      </c>
      <c r="B624" s="0" t="n">
        <v>12.4</v>
      </c>
      <c r="C624" s="0" t="n">
        <v>0</v>
      </c>
      <c r="D624" s="0" t="n">
        <v>19.9</v>
      </c>
    </row>
    <row r="625" customFormat="false" ht="12.75" hidden="false" customHeight="false" outlineLevel="0" collapsed="false">
      <c r="A625" s="0" t="s">
        <v>627</v>
      </c>
      <c r="B625" s="0" t="n">
        <v>11.1</v>
      </c>
      <c r="C625" s="0" t="n">
        <v>0</v>
      </c>
      <c r="D625" s="0" t="n">
        <v>19.6</v>
      </c>
    </row>
    <row r="626" customFormat="false" ht="12.75" hidden="false" customHeight="false" outlineLevel="0" collapsed="false">
      <c r="A626" s="0" t="s">
        <v>628</v>
      </c>
      <c r="B626" s="0" t="n">
        <v>10.2</v>
      </c>
      <c r="C626" s="0" t="n">
        <v>0</v>
      </c>
      <c r="D626" s="0" t="n">
        <v>19.3</v>
      </c>
    </row>
    <row r="627" customFormat="false" ht="12.75" hidden="false" customHeight="false" outlineLevel="0" collapsed="false">
      <c r="A627" s="0" t="s">
        <v>629</v>
      </c>
      <c r="B627" s="0" t="n">
        <v>9.2</v>
      </c>
      <c r="C627" s="0" t="n">
        <v>0</v>
      </c>
      <c r="D627" s="0" t="n">
        <v>19.1</v>
      </c>
    </row>
    <row r="628" customFormat="false" ht="12.75" hidden="false" customHeight="false" outlineLevel="0" collapsed="false">
      <c r="A628" s="0" t="s">
        <v>630</v>
      </c>
      <c r="B628" s="0" t="n">
        <v>8.6</v>
      </c>
      <c r="C628" s="0" t="n">
        <v>0</v>
      </c>
      <c r="D628" s="0" t="n">
        <v>18.9</v>
      </c>
    </row>
    <row r="629" customFormat="false" ht="12.75" hidden="false" customHeight="false" outlineLevel="0" collapsed="false">
      <c r="A629" s="0" t="s">
        <v>631</v>
      </c>
      <c r="B629" s="0" t="n">
        <v>8</v>
      </c>
      <c r="C629" s="0" t="n">
        <v>0</v>
      </c>
      <c r="D629" s="0" t="n">
        <v>18.7</v>
      </c>
    </row>
    <row r="630" customFormat="false" ht="12.75" hidden="false" customHeight="false" outlineLevel="0" collapsed="false">
      <c r="A630" s="0" t="s">
        <v>632</v>
      </c>
      <c r="B630" s="0" t="n">
        <v>6</v>
      </c>
      <c r="C630" s="0" t="n">
        <v>1.8328</v>
      </c>
      <c r="D630" s="0" t="n">
        <v>18.9</v>
      </c>
    </row>
    <row r="631" customFormat="false" ht="12.75" hidden="false" customHeight="false" outlineLevel="0" collapsed="false">
      <c r="A631" s="0" t="s">
        <v>633</v>
      </c>
      <c r="B631" s="0" t="n">
        <v>5.8</v>
      </c>
      <c r="C631" s="0" t="n">
        <v>1.6286</v>
      </c>
      <c r="D631" s="0" t="n">
        <v>19.6</v>
      </c>
    </row>
    <row r="632" customFormat="false" ht="12.75" hidden="false" customHeight="false" outlineLevel="0" collapsed="false">
      <c r="A632" s="0" t="s">
        <v>634</v>
      </c>
      <c r="B632" s="0" t="n">
        <v>5.4</v>
      </c>
      <c r="C632" s="0" t="n">
        <v>2.0898</v>
      </c>
      <c r="D632" s="0" t="n">
        <v>19.8</v>
      </c>
    </row>
    <row r="633" customFormat="false" ht="12.75" hidden="false" customHeight="false" outlineLevel="0" collapsed="false">
      <c r="A633" s="0" t="s">
        <v>635</v>
      </c>
      <c r="B633" s="0" t="n">
        <v>5.2</v>
      </c>
      <c r="C633" s="0" t="n">
        <v>1.7126</v>
      </c>
      <c r="D633" s="0" t="n">
        <v>20</v>
      </c>
    </row>
    <row r="634" customFormat="false" ht="12.75" hidden="false" customHeight="false" outlineLevel="0" collapsed="false">
      <c r="A634" s="0" t="s">
        <v>636</v>
      </c>
      <c r="B634" s="0" t="n">
        <v>8.8</v>
      </c>
      <c r="C634" s="0" t="n">
        <v>1.1979</v>
      </c>
      <c r="D634" s="0" t="n">
        <v>20.3</v>
      </c>
    </row>
    <row r="635" customFormat="false" ht="12.75" hidden="false" customHeight="false" outlineLevel="0" collapsed="false">
      <c r="A635" s="0" t="s">
        <v>637</v>
      </c>
      <c r="B635" s="0" t="n">
        <v>11.1</v>
      </c>
      <c r="C635" s="0" t="n">
        <v>0.7474</v>
      </c>
      <c r="D635" s="0" t="n">
        <v>20.2</v>
      </c>
    </row>
    <row r="636" customFormat="false" ht="12.75" hidden="false" customHeight="false" outlineLevel="0" collapsed="false">
      <c r="A636" s="0" t="s">
        <v>638</v>
      </c>
      <c r="B636" s="0" t="n">
        <v>14.2</v>
      </c>
      <c r="C636" s="0" t="n">
        <v>0.2425</v>
      </c>
      <c r="D636" s="0" t="n">
        <v>20.1</v>
      </c>
    </row>
    <row r="637" customFormat="false" ht="12.75" hidden="false" customHeight="false" outlineLevel="0" collapsed="false">
      <c r="A637" s="0" t="s">
        <v>639</v>
      </c>
      <c r="B637" s="0" t="n">
        <v>13.5</v>
      </c>
      <c r="C637" s="0" t="n">
        <v>0.7209</v>
      </c>
      <c r="D637" s="0" t="n">
        <v>19.9</v>
      </c>
    </row>
    <row r="638" customFormat="false" ht="12.75" hidden="false" customHeight="false" outlineLevel="0" collapsed="false">
      <c r="A638" s="0" t="s">
        <v>640</v>
      </c>
      <c r="B638" s="0" t="n">
        <v>14.2</v>
      </c>
      <c r="C638" s="0" t="n">
        <v>0.3335</v>
      </c>
      <c r="D638" s="0" t="n">
        <v>20</v>
      </c>
    </row>
    <row r="639" customFormat="false" ht="12.75" hidden="false" customHeight="false" outlineLevel="0" collapsed="false">
      <c r="A639" s="0" t="s">
        <v>641</v>
      </c>
      <c r="B639" s="0" t="n">
        <v>14.4</v>
      </c>
      <c r="C639" s="0" t="n">
        <v>0.6658</v>
      </c>
      <c r="D639" s="0" t="n">
        <v>19.9</v>
      </c>
    </row>
    <row r="640" customFormat="false" ht="12.75" hidden="false" customHeight="false" outlineLevel="0" collapsed="false">
      <c r="A640" s="0" t="s">
        <v>642</v>
      </c>
      <c r="B640" s="0" t="n">
        <v>14.7</v>
      </c>
      <c r="C640" s="0" t="n">
        <v>0.3396</v>
      </c>
      <c r="D640" s="0" t="n">
        <v>19.9</v>
      </c>
    </row>
    <row r="641" customFormat="false" ht="12.75" hidden="false" customHeight="false" outlineLevel="0" collapsed="false">
      <c r="A641" s="0" t="s">
        <v>643</v>
      </c>
      <c r="B641" s="0" t="n">
        <v>14.2</v>
      </c>
      <c r="C641" s="0" t="n">
        <v>0.2258</v>
      </c>
      <c r="D641" s="0" t="n">
        <v>19.8</v>
      </c>
    </row>
    <row r="642" customFormat="false" ht="12.75" hidden="false" customHeight="false" outlineLevel="0" collapsed="false">
      <c r="A642" s="0" t="s">
        <v>644</v>
      </c>
      <c r="B642" s="0" t="n">
        <v>13.3</v>
      </c>
      <c r="C642" s="0" t="n">
        <v>0.6572</v>
      </c>
      <c r="D642" s="0" t="n">
        <v>19.9</v>
      </c>
    </row>
    <row r="643" customFormat="false" ht="12.75" hidden="false" customHeight="false" outlineLevel="0" collapsed="false">
      <c r="A643" s="0" t="s">
        <v>645</v>
      </c>
      <c r="B643" s="0" t="n">
        <v>13</v>
      </c>
      <c r="C643" s="0" t="n">
        <v>0.4548</v>
      </c>
      <c r="D643" s="0" t="n">
        <v>19.9</v>
      </c>
    </row>
    <row r="644" customFormat="false" ht="12.75" hidden="false" customHeight="false" outlineLevel="0" collapsed="false">
      <c r="A644" s="0" t="s">
        <v>646</v>
      </c>
      <c r="B644" s="0" t="n">
        <v>12.5</v>
      </c>
      <c r="C644" s="0" t="n">
        <v>0.5762</v>
      </c>
      <c r="D644" s="0" t="n">
        <v>19.9</v>
      </c>
    </row>
    <row r="645" customFormat="false" ht="12.75" hidden="false" customHeight="false" outlineLevel="0" collapsed="false">
      <c r="A645" s="0" t="s">
        <v>647</v>
      </c>
      <c r="B645" s="0" t="n">
        <v>12.6</v>
      </c>
      <c r="C645" s="0" t="n">
        <v>0.702</v>
      </c>
      <c r="D645" s="0" t="n">
        <v>20</v>
      </c>
    </row>
    <row r="646" customFormat="false" ht="12.75" hidden="false" customHeight="false" outlineLevel="0" collapsed="false">
      <c r="A646" s="0" t="s">
        <v>648</v>
      </c>
      <c r="B646" s="0" t="n">
        <v>13</v>
      </c>
      <c r="C646" s="0" t="n">
        <v>0.4763</v>
      </c>
      <c r="D646" s="0" t="n">
        <v>20</v>
      </c>
    </row>
    <row r="647" customFormat="false" ht="12.75" hidden="false" customHeight="false" outlineLevel="0" collapsed="false">
      <c r="A647" s="0" t="s">
        <v>649</v>
      </c>
      <c r="B647" s="0" t="n">
        <v>12.5</v>
      </c>
      <c r="C647" s="0" t="n">
        <v>0.519</v>
      </c>
      <c r="D647" s="0" t="n">
        <v>20.1</v>
      </c>
    </row>
    <row r="648" customFormat="false" ht="12.75" hidden="false" customHeight="false" outlineLevel="0" collapsed="false">
      <c r="A648" s="0" t="s">
        <v>650</v>
      </c>
      <c r="B648" s="0" t="n">
        <v>13.9</v>
      </c>
      <c r="C648" s="0" t="n">
        <v>0</v>
      </c>
      <c r="D648" s="0" t="n">
        <v>20</v>
      </c>
    </row>
    <row r="649" customFormat="false" ht="12.75" hidden="false" customHeight="false" outlineLevel="0" collapsed="false">
      <c r="A649" s="0" t="s">
        <v>651</v>
      </c>
      <c r="B649" s="0" t="n">
        <v>14</v>
      </c>
      <c r="C649" s="0" t="n">
        <v>0</v>
      </c>
      <c r="D649" s="0" t="n">
        <v>19.7</v>
      </c>
    </row>
    <row r="650" customFormat="false" ht="12.75" hidden="false" customHeight="false" outlineLevel="0" collapsed="false">
      <c r="A650" s="0" t="s">
        <v>652</v>
      </c>
      <c r="B650" s="0" t="n">
        <v>13.8</v>
      </c>
      <c r="C650" s="0" t="n">
        <v>0</v>
      </c>
      <c r="D650" s="0" t="n">
        <v>19.4</v>
      </c>
    </row>
    <row r="651" customFormat="false" ht="12.75" hidden="false" customHeight="false" outlineLevel="0" collapsed="false">
      <c r="A651" s="0" t="s">
        <v>653</v>
      </c>
      <c r="B651" s="0" t="n">
        <v>13</v>
      </c>
      <c r="C651" s="0" t="n">
        <v>0</v>
      </c>
      <c r="D651" s="0" t="n">
        <v>19.2</v>
      </c>
    </row>
    <row r="652" customFormat="false" ht="12.75" hidden="false" customHeight="false" outlineLevel="0" collapsed="false">
      <c r="A652" s="0" t="s">
        <v>654</v>
      </c>
      <c r="B652" s="0" t="n">
        <v>12.2</v>
      </c>
      <c r="C652" s="0" t="n">
        <v>0</v>
      </c>
      <c r="D652" s="0" t="n">
        <v>19</v>
      </c>
    </row>
    <row r="653" customFormat="false" ht="12.75" hidden="false" customHeight="false" outlineLevel="0" collapsed="false">
      <c r="A653" s="0" t="s">
        <v>655</v>
      </c>
      <c r="B653" s="0" t="n">
        <v>12</v>
      </c>
      <c r="C653" s="0" t="n">
        <v>0</v>
      </c>
      <c r="D653" s="0" t="n">
        <v>18.8</v>
      </c>
    </row>
    <row r="654" customFormat="false" ht="12.75" hidden="false" customHeight="false" outlineLevel="0" collapsed="false">
      <c r="A654" s="0" t="s">
        <v>656</v>
      </c>
      <c r="B654" s="0" t="n">
        <v>12.2</v>
      </c>
      <c r="C654" s="0" t="n">
        <v>0.9052</v>
      </c>
      <c r="D654" s="0" t="n">
        <v>19</v>
      </c>
    </row>
    <row r="655" customFormat="false" ht="12.75" hidden="false" customHeight="false" outlineLevel="0" collapsed="false">
      <c r="A655" s="0" t="s">
        <v>657</v>
      </c>
      <c r="B655" s="0" t="n">
        <v>10.2</v>
      </c>
      <c r="C655" s="0" t="n">
        <v>1.0983</v>
      </c>
      <c r="D655" s="0" t="n">
        <v>19.3</v>
      </c>
    </row>
    <row r="656" customFormat="false" ht="12.75" hidden="false" customHeight="false" outlineLevel="0" collapsed="false">
      <c r="A656" s="0" t="s">
        <v>658</v>
      </c>
      <c r="B656" s="0" t="n">
        <v>11.4</v>
      </c>
      <c r="C656" s="0" t="n">
        <v>0.7209</v>
      </c>
      <c r="D656" s="0" t="n">
        <v>19.6</v>
      </c>
    </row>
    <row r="657" customFormat="false" ht="12.75" hidden="false" customHeight="false" outlineLevel="0" collapsed="false">
      <c r="A657" s="0" t="s">
        <v>659</v>
      </c>
      <c r="B657" s="0" t="n">
        <v>11.4</v>
      </c>
      <c r="C657" s="0" t="n">
        <v>0.8319</v>
      </c>
      <c r="D657" s="0" t="n">
        <v>19.6</v>
      </c>
    </row>
    <row r="658" customFormat="false" ht="12.75" hidden="false" customHeight="false" outlineLevel="0" collapsed="false">
      <c r="A658" s="0" t="s">
        <v>660</v>
      </c>
      <c r="B658" s="0" t="n">
        <v>11.6</v>
      </c>
      <c r="C658" s="0" t="n">
        <v>0.7244</v>
      </c>
      <c r="D658" s="0" t="n">
        <v>19.8</v>
      </c>
    </row>
    <row r="659" customFormat="false" ht="12.75" hidden="false" customHeight="false" outlineLevel="0" collapsed="false">
      <c r="A659" s="0" t="s">
        <v>661</v>
      </c>
      <c r="B659" s="0" t="n">
        <v>12</v>
      </c>
      <c r="C659" s="0" t="n">
        <v>0.7269</v>
      </c>
      <c r="D659" s="0" t="n">
        <v>19.8</v>
      </c>
    </row>
    <row r="660" customFormat="false" ht="12.75" hidden="false" customHeight="false" outlineLevel="0" collapsed="false">
      <c r="A660" s="0" t="s">
        <v>662</v>
      </c>
      <c r="B660" s="0" t="n">
        <v>12.9</v>
      </c>
      <c r="C660" s="0" t="n">
        <v>0.4942</v>
      </c>
      <c r="D660" s="0" t="n">
        <v>19.8</v>
      </c>
    </row>
    <row r="661" customFormat="false" ht="12.75" hidden="false" customHeight="false" outlineLevel="0" collapsed="false">
      <c r="A661" s="0" t="s">
        <v>663</v>
      </c>
      <c r="B661" s="0" t="n">
        <v>13.2</v>
      </c>
      <c r="C661" s="0" t="n">
        <v>0.7157</v>
      </c>
      <c r="D661" s="0" t="n">
        <v>19.8</v>
      </c>
    </row>
    <row r="662" customFormat="false" ht="12.75" hidden="false" customHeight="false" outlineLevel="0" collapsed="false">
      <c r="A662" s="0" t="s">
        <v>664</v>
      </c>
      <c r="B662" s="0" t="n">
        <v>15.3</v>
      </c>
      <c r="C662" s="0" t="n">
        <v>0.4581</v>
      </c>
      <c r="D662" s="0" t="n">
        <v>20</v>
      </c>
    </row>
    <row r="663" customFormat="false" ht="12.75" hidden="false" customHeight="false" outlineLevel="0" collapsed="false">
      <c r="A663" s="0" t="s">
        <v>665</v>
      </c>
      <c r="B663" s="0" t="n">
        <v>16.4</v>
      </c>
      <c r="C663" s="0" t="n">
        <v>0.3288</v>
      </c>
      <c r="D663" s="0" t="n">
        <v>19.9</v>
      </c>
    </row>
    <row r="664" customFormat="false" ht="12.75" hidden="false" customHeight="false" outlineLevel="0" collapsed="false">
      <c r="A664" s="0" t="s">
        <v>666</v>
      </c>
      <c r="B664" s="0" t="n">
        <v>17</v>
      </c>
      <c r="C664" s="0" t="n">
        <v>0.4262</v>
      </c>
      <c r="D664" s="0" t="n">
        <v>19.9</v>
      </c>
    </row>
    <row r="665" customFormat="false" ht="12.75" hidden="false" customHeight="false" outlineLevel="0" collapsed="false">
      <c r="A665" s="0" t="s">
        <v>667</v>
      </c>
      <c r="B665" s="0" t="n">
        <v>17</v>
      </c>
      <c r="C665" s="0" t="n">
        <v>0.0725</v>
      </c>
      <c r="D665" s="0" t="n">
        <v>19.9</v>
      </c>
    </row>
    <row r="666" customFormat="false" ht="12.75" hidden="false" customHeight="false" outlineLevel="0" collapsed="false">
      <c r="A666" s="0" t="s">
        <v>668</v>
      </c>
      <c r="B666" s="0" t="n">
        <v>17.5</v>
      </c>
      <c r="C666" s="0" t="n">
        <v>0.4438</v>
      </c>
      <c r="D666" s="0" t="n">
        <v>20</v>
      </c>
    </row>
    <row r="667" customFormat="false" ht="12.75" hidden="false" customHeight="false" outlineLevel="0" collapsed="false">
      <c r="A667" s="0" t="s">
        <v>669</v>
      </c>
      <c r="B667" s="0" t="n">
        <v>17</v>
      </c>
      <c r="C667" s="0" t="n">
        <v>0.256</v>
      </c>
      <c r="D667" s="0" t="n">
        <v>20.2</v>
      </c>
    </row>
    <row r="668" customFormat="false" ht="12.75" hidden="false" customHeight="false" outlineLevel="0" collapsed="false">
      <c r="A668" s="0" t="s">
        <v>670</v>
      </c>
      <c r="B668" s="0" t="n">
        <v>16.1</v>
      </c>
      <c r="C668" s="0" t="n">
        <v>0.2567</v>
      </c>
      <c r="D668" s="0" t="n">
        <v>20.4</v>
      </c>
    </row>
    <row r="669" customFormat="false" ht="12.75" hidden="false" customHeight="false" outlineLevel="0" collapsed="false">
      <c r="A669" s="0" t="s">
        <v>671</v>
      </c>
      <c r="B669" s="0" t="n">
        <v>15.3</v>
      </c>
      <c r="C669" s="0" t="n">
        <v>0.2732</v>
      </c>
      <c r="D669" s="0" t="n">
        <v>20.3</v>
      </c>
    </row>
    <row r="670" customFormat="false" ht="12.75" hidden="false" customHeight="false" outlineLevel="0" collapsed="false">
      <c r="A670" s="0" t="s">
        <v>672</v>
      </c>
      <c r="B670" s="0" t="n">
        <v>14.1</v>
      </c>
      <c r="C670" s="0" t="n">
        <v>0.3016</v>
      </c>
      <c r="D670" s="0" t="n">
        <v>20.2</v>
      </c>
    </row>
    <row r="671" customFormat="false" ht="12.75" hidden="false" customHeight="false" outlineLevel="0" collapsed="false">
      <c r="A671" s="0" t="s">
        <v>673</v>
      </c>
      <c r="B671" s="0" t="n">
        <v>11.8</v>
      </c>
      <c r="C671" s="0" t="n">
        <v>0.6834</v>
      </c>
      <c r="D671" s="0" t="n">
        <v>20.2</v>
      </c>
    </row>
    <row r="672" customFormat="false" ht="12.75" hidden="false" customHeight="false" outlineLevel="0" collapsed="false">
      <c r="A672" s="0" t="s">
        <v>674</v>
      </c>
      <c r="B672" s="0" t="n">
        <v>12.8</v>
      </c>
      <c r="C672" s="0" t="n">
        <v>0</v>
      </c>
      <c r="D672" s="0" t="n">
        <v>20.3</v>
      </c>
    </row>
    <row r="673" customFormat="false" ht="12.75" hidden="false" customHeight="false" outlineLevel="0" collapsed="false">
      <c r="A673" s="0" t="s">
        <v>675</v>
      </c>
      <c r="B673" s="0" t="n">
        <v>11.9</v>
      </c>
      <c r="C673" s="0" t="n">
        <v>0</v>
      </c>
      <c r="D673" s="0" t="n">
        <v>19.9</v>
      </c>
    </row>
    <row r="674" customFormat="false" ht="12.75" hidden="false" customHeight="false" outlineLevel="0" collapsed="false">
      <c r="A674" s="0" t="s">
        <v>676</v>
      </c>
      <c r="B674" s="0" t="n">
        <v>11</v>
      </c>
      <c r="C674" s="0" t="n">
        <v>0</v>
      </c>
      <c r="D674" s="0" t="n">
        <v>19.7</v>
      </c>
    </row>
    <row r="675" customFormat="false" ht="12.75" hidden="false" customHeight="false" outlineLevel="0" collapsed="false">
      <c r="A675" s="0" t="s">
        <v>677</v>
      </c>
      <c r="B675" s="0" t="n">
        <v>10.7</v>
      </c>
      <c r="C675" s="0" t="n">
        <v>0</v>
      </c>
      <c r="D675" s="0" t="n">
        <v>19.5</v>
      </c>
    </row>
    <row r="676" customFormat="false" ht="12.75" hidden="false" customHeight="false" outlineLevel="0" collapsed="false">
      <c r="A676" s="0" t="s">
        <v>678</v>
      </c>
      <c r="B676" s="0" t="n">
        <v>10</v>
      </c>
      <c r="C676" s="0" t="n">
        <v>0</v>
      </c>
      <c r="D676" s="0" t="n">
        <v>19.3</v>
      </c>
    </row>
    <row r="677" customFormat="false" ht="12.75" hidden="false" customHeight="false" outlineLevel="0" collapsed="false">
      <c r="A677" s="0" t="s">
        <v>679</v>
      </c>
      <c r="B677" s="0" t="n">
        <v>9.3</v>
      </c>
      <c r="C677" s="0" t="n">
        <v>0</v>
      </c>
      <c r="D677" s="0" t="n">
        <v>19.1</v>
      </c>
    </row>
    <row r="678" customFormat="false" ht="12.75" hidden="false" customHeight="false" outlineLevel="0" collapsed="false">
      <c r="A678" s="0" t="s">
        <v>680</v>
      </c>
      <c r="B678" s="0" t="n">
        <v>7.1</v>
      </c>
      <c r="C678" s="0" t="n">
        <v>1.6871</v>
      </c>
      <c r="D678" s="0" t="n">
        <v>19.2</v>
      </c>
    </row>
    <row r="679" customFormat="false" ht="12.75" hidden="false" customHeight="false" outlineLevel="0" collapsed="false">
      <c r="A679" s="0" t="s">
        <v>681</v>
      </c>
      <c r="B679" s="0" t="n">
        <v>6.2</v>
      </c>
      <c r="C679" s="0" t="n">
        <v>1.831</v>
      </c>
      <c r="D679" s="0" t="n">
        <v>19.8</v>
      </c>
    </row>
    <row r="680" customFormat="false" ht="12.75" hidden="false" customHeight="false" outlineLevel="0" collapsed="false">
      <c r="A680" s="0" t="s">
        <v>682</v>
      </c>
      <c r="B680" s="0" t="n">
        <v>6</v>
      </c>
      <c r="C680" s="0" t="n">
        <v>1.6777</v>
      </c>
      <c r="D680" s="0" t="n">
        <v>20.1</v>
      </c>
    </row>
    <row r="681" customFormat="false" ht="12.75" hidden="false" customHeight="false" outlineLevel="0" collapsed="false">
      <c r="A681" s="0" t="s">
        <v>683</v>
      </c>
      <c r="B681" s="0" t="n">
        <v>6</v>
      </c>
      <c r="C681" s="0" t="n">
        <v>1.6033</v>
      </c>
      <c r="D681" s="0" t="n">
        <v>20.3</v>
      </c>
    </row>
    <row r="682" customFormat="false" ht="12.75" hidden="false" customHeight="false" outlineLevel="0" collapsed="false">
      <c r="A682" s="0" t="s">
        <v>684</v>
      </c>
      <c r="B682" s="0" t="n">
        <v>6.5</v>
      </c>
      <c r="C682" s="0" t="n">
        <v>1.5976</v>
      </c>
      <c r="D682" s="0" t="n">
        <v>20.5</v>
      </c>
    </row>
    <row r="683" customFormat="false" ht="12.75" hidden="false" customHeight="false" outlineLevel="0" collapsed="false">
      <c r="A683" s="0" t="s">
        <v>685</v>
      </c>
      <c r="B683" s="0" t="n">
        <v>8.4</v>
      </c>
      <c r="C683" s="0" t="n">
        <v>1.1652</v>
      </c>
      <c r="D683" s="0" t="n">
        <v>20.6</v>
      </c>
    </row>
    <row r="684" customFormat="false" ht="12.75" hidden="false" customHeight="false" outlineLevel="0" collapsed="false">
      <c r="A684" s="0" t="s">
        <v>686</v>
      </c>
      <c r="B684" s="0" t="n">
        <v>9.8</v>
      </c>
      <c r="C684" s="0" t="n">
        <v>0.8011</v>
      </c>
      <c r="D684" s="0" t="n">
        <v>20.4</v>
      </c>
    </row>
    <row r="685" customFormat="false" ht="12.75" hidden="false" customHeight="false" outlineLevel="0" collapsed="false">
      <c r="A685" s="0" t="s">
        <v>687</v>
      </c>
      <c r="B685" s="0" t="n">
        <v>10.4</v>
      </c>
      <c r="C685" s="0" t="n">
        <v>0.9522</v>
      </c>
      <c r="D685" s="0" t="n">
        <v>20.4</v>
      </c>
    </row>
    <row r="686" customFormat="false" ht="12.75" hidden="false" customHeight="false" outlineLevel="0" collapsed="false">
      <c r="A686" s="0" t="s">
        <v>688</v>
      </c>
      <c r="B686" s="0" t="n">
        <v>12.2</v>
      </c>
      <c r="C686" s="0" t="n">
        <v>0.557</v>
      </c>
      <c r="D686" s="0" t="n">
        <v>20.4</v>
      </c>
    </row>
    <row r="687" customFormat="false" ht="12.75" hidden="false" customHeight="false" outlineLevel="0" collapsed="false">
      <c r="A687" s="0" t="s">
        <v>689</v>
      </c>
      <c r="B687" s="0" t="n">
        <v>13.8</v>
      </c>
      <c r="C687" s="0" t="n">
        <v>0.4355</v>
      </c>
      <c r="D687" s="0" t="n">
        <v>20.3</v>
      </c>
    </row>
    <row r="688" customFormat="false" ht="12.75" hidden="false" customHeight="false" outlineLevel="0" collapsed="false">
      <c r="A688" s="0" t="s">
        <v>690</v>
      </c>
      <c r="B688" s="0" t="n">
        <v>13.8</v>
      </c>
      <c r="C688" s="0" t="n">
        <v>0.5549</v>
      </c>
      <c r="D688" s="0" t="n">
        <v>20.1</v>
      </c>
    </row>
    <row r="689" customFormat="false" ht="12.75" hidden="false" customHeight="false" outlineLevel="0" collapsed="false">
      <c r="A689" s="0" t="s">
        <v>691</v>
      </c>
      <c r="B689" s="0" t="n">
        <v>14.4</v>
      </c>
      <c r="C689" s="0" t="n">
        <v>0.2381</v>
      </c>
      <c r="D689" s="0" t="n">
        <v>20</v>
      </c>
    </row>
    <row r="690" customFormat="false" ht="12.75" hidden="false" customHeight="false" outlineLevel="0" collapsed="false">
      <c r="A690" s="0" t="s">
        <v>692</v>
      </c>
      <c r="B690" s="0" t="n">
        <v>14</v>
      </c>
      <c r="C690" s="0" t="n">
        <v>0.2342</v>
      </c>
      <c r="D690" s="0" t="n">
        <v>20</v>
      </c>
    </row>
    <row r="691" customFormat="false" ht="12.75" hidden="false" customHeight="false" outlineLevel="0" collapsed="false">
      <c r="A691" s="0" t="s">
        <v>693</v>
      </c>
      <c r="B691" s="0" t="n">
        <v>13.4</v>
      </c>
      <c r="C691" s="0" t="n">
        <v>0.6891</v>
      </c>
      <c r="D691" s="0" t="n">
        <v>19.9</v>
      </c>
    </row>
    <row r="692" customFormat="false" ht="12.75" hidden="false" customHeight="false" outlineLevel="0" collapsed="false">
      <c r="A692" s="0" t="s">
        <v>694</v>
      </c>
      <c r="B692" s="0" t="n">
        <v>13.7</v>
      </c>
      <c r="C692" s="0" t="n">
        <v>0.3575</v>
      </c>
      <c r="D692" s="0" t="n">
        <v>20</v>
      </c>
    </row>
    <row r="693" customFormat="false" ht="12.75" hidden="false" customHeight="false" outlineLevel="0" collapsed="false">
      <c r="A693" s="0" t="s">
        <v>695</v>
      </c>
      <c r="B693" s="0" t="n">
        <v>12.8</v>
      </c>
      <c r="C693" s="0" t="n">
        <v>0.7319</v>
      </c>
      <c r="D693" s="0" t="n">
        <v>20</v>
      </c>
    </row>
    <row r="694" customFormat="false" ht="12.75" hidden="false" customHeight="false" outlineLevel="0" collapsed="false">
      <c r="A694" s="0" t="s">
        <v>696</v>
      </c>
      <c r="B694" s="0" t="n">
        <v>12.8</v>
      </c>
      <c r="C694" s="0" t="n">
        <v>0.5264</v>
      </c>
      <c r="D694" s="0" t="n">
        <v>20.3</v>
      </c>
    </row>
    <row r="695" customFormat="false" ht="12.75" hidden="false" customHeight="false" outlineLevel="0" collapsed="false">
      <c r="A695" s="0" t="s">
        <v>697</v>
      </c>
      <c r="B695" s="0" t="n">
        <v>12.3</v>
      </c>
      <c r="C695" s="0" t="n">
        <v>0.5486</v>
      </c>
      <c r="D695" s="0" t="n">
        <v>20.5</v>
      </c>
    </row>
    <row r="696" customFormat="false" ht="12.75" hidden="false" customHeight="false" outlineLevel="0" collapsed="false">
      <c r="A696" s="0" t="s">
        <v>698</v>
      </c>
      <c r="B696" s="0" t="n">
        <v>14</v>
      </c>
      <c r="C696" s="0" t="n">
        <v>0</v>
      </c>
      <c r="D696" s="0" t="n">
        <v>20.3</v>
      </c>
    </row>
    <row r="697" customFormat="false" ht="12.75" hidden="false" customHeight="false" outlineLevel="0" collapsed="false">
      <c r="A697" s="0" t="s">
        <v>699</v>
      </c>
      <c r="B697" s="0" t="n">
        <v>13.5</v>
      </c>
      <c r="C697" s="0" t="n">
        <v>0</v>
      </c>
      <c r="D697" s="0" t="n">
        <v>19.9</v>
      </c>
    </row>
    <row r="698" customFormat="false" ht="12.75" hidden="false" customHeight="false" outlineLevel="0" collapsed="false">
      <c r="A698" s="0" t="s">
        <v>700</v>
      </c>
      <c r="B698" s="0" t="n">
        <v>13</v>
      </c>
      <c r="C698" s="0" t="n">
        <v>0</v>
      </c>
      <c r="D698" s="0" t="n">
        <v>19.6</v>
      </c>
    </row>
    <row r="699" customFormat="false" ht="12.75" hidden="false" customHeight="false" outlineLevel="0" collapsed="false">
      <c r="A699" s="0" t="s">
        <v>701</v>
      </c>
      <c r="B699" s="0" t="n">
        <v>12.4</v>
      </c>
      <c r="C699" s="0" t="n">
        <v>0</v>
      </c>
      <c r="D699" s="0" t="n">
        <v>19.4</v>
      </c>
    </row>
    <row r="700" customFormat="false" ht="12.75" hidden="false" customHeight="false" outlineLevel="0" collapsed="false">
      <c r="A700" s="0" t="s">
        <v>702</v>
      </c>
      <c r="B700" s="0" t="n">
        <v>11.4</v>
      </c>
      <c r="C700" s="0" t="n">
        <v>0</v>
      </c>
      <c r="D700" s="0" t="n">
        <v>19.1</v>
      </c>
    </row>
    <row r="701" customFormat="false" ht="12.75" hidden="false" customHeight="false" outlineLevel="0" collapsed="false">
      <c r="A701" s="0" t="s">
        <v>703</v>
      </c>
      <c r="B701" s="0" t="n">
        <v>11</v>
      </c>
      <c r="C701" s="0" t="n">
        <v>0</v>
      </c>
      <c r="D701" s="0" t="n">
        <v>18.9</v>
      </c>
    </row>
    <row r="702" customFormat="false" ht="12.75" hidden="false" customHeight="false" outlineLevel="0" collapsed="false">
      <c r="A702" s="0" t="s">
        <v>704</v>
      </c>
      <c r="B702" s="0" t="n">
        <v>10</v>
      </c>
      <c r="C702" s="0" t="n">
        <v>1.3513</v>
      </c>
      <c r="D702" s="0" t="n">
        <v>19.1</v>
      </c>
    </row>
    <row r="703" customFormat="false" ht="12.75" hidden="false" customHeight="false" outlineLevel="0" collapsed="false">
      <c r="A703" s="0" t="s">
        <v>705</v>
      </c>
      <c r="B703" s="0" t="n">
        <v>10.5</v>
      </c>
      <c r="C703" s="0" t="n">
        <v>1.0363</v>
      </c>
      <c r="D703" s="0" t="n">
        <v>19.6</v>
      </c>
    </row>
    <row r="704" customFormat="false" ht="12.75" hidden="false" customHeight="false" outlineLevel="0" collapsed="false">
      <c r="A704" s="0" t="s">
        <v>706</v>
      </c>
      <c r="B704" s="0" t="n">
        <v>10.3</v>
      </c>
      <c r="C704" s="0" t="n">
        <v>1.0531</v>
      </c>
      <c r="D704" s="0" t="n">
        <v>19.8</v>
      </c>
    </row>
    <row r="705" customFormat="false" ht="12.75" hidden="false" customHeight="false" outlineLevel="0" collapsed="false">
      <c r="A705" s="0" t="s">
        <v>707</v>
      </c>
      <c r="B705" s="0" t="n">
        <v>10.2</v>
      </c>
      <c r="C705" s="0" t="n">
        <v>0.8761</v>
      </c>
      <c r="D705" s="0" t="n">
        <v>20</v>
      </c>
    </row>
    <row r="706" customFormat="false" ht="12.75" hidden="false" customHeight="false" outlineLevel="0" collapsed="false">
      <c r="A706" s="0" t="s">
        <v>708</v>
      </c>
      <c r="B706" s="0" t="n">
        <v>11.4</v>
      </c>
      <c r="C706" s="0" t="n">
        <v>0.6793</v>
      </c>
      <c r="D706" s="0" t="n">
        <v>20</v>
      </c>
    </row>
    <row r="707" customFormat="false" ht="12.75" hidden="false" customHeight="false" outlineLevel="0" collapsed="false">
      <c r="A707" s="0" t="s">
        <v>709</v>
      </c>
      <c r="B707" s="0" t="n">
        <v>12.2</v>
      </c>
      <c r="C707" s="0" t="n">
        <v>0.6463</v>
      </c>
      <c r="D707" s="0" t="n">
        <v>20</v>
      </c>
    </row>
    <row r="708" customFormat="false" ht="12.75" hidden="false" customHeight="false" outlineLevel="0" collapsed="false">
      <c r="A708" s="0" t="s">
        <v>710</v>
      </c>
      <c r="B708" s="0" t="n">
        <v>12.6</v>
      </c>
      <c r="C708" s="0" t="n">
        <v>0.4895</v>
      </c>
      <c r="D708" s="0" t="n">
        <v>20</v>
      </c>
    </row>
    <row r="709" customFormat="false" ht="12.75" hidden="false" customHeight="false" outlineLevel="0" collapsed="false">
      <c r="A709" s="0" t="s">
        <v>711</v>
      </c>
      <c r="B709" s="0" t="n">
        <v>13.2</v>
      </c>
      <c r="C709" s="0" t="n">
        <v>0.5769</v>
      </c>
      <c r="D709" s="0" t="n">
        <v>20</v>
      </c>
    </row>
    <row r="710" customFormat="false" ht="12.75" hidden="false" customHeight="false" outlineLevel="0" collapsed="false">
      <c r="A710" s="0" t="s">
        <v>712</v>
      </c>
      <c r="B710" s="0" t="n">
        <v>13.6</v>
      </c>
      <c r="C710" s="0" t="n">
        <v>0.5787</v>
      </c>
      <c r="D710" s="0" t="n">
        <v>20</v>
      </c>
    </row>
    <row r="711" customFormat="false" ht="12.75" hidden="false" customHeight="false" outlineLevel="0" collapsed="false">
      <c r="A711" s="0" t="s">
        <v>713</v>
      </c>
      <c r="B711" s="0" t="n">
        <v>13.9</v>
      </c>
      <c r="C711" s="0" t="n">
        <v>0.3416</v>
      </c>
      <c r="D711" s="0" t="n">
        <v>20.1</v>
      </c>
    </row>
    <row r="712" customFormat="false" ht="12.75" hidden="false" customHeight="false" outlineLevel="0" collapsed="false">
      <c r="A712" s="0" t="s">
        <v>714</v>
      </c>
      <c r="B712" s="0" t="n">
        <v>14.1</v>
      </c>
      <c r="C712" s="0" t="n">
        <v>0.3752</v>
      </c>
      <c r="D712" s="0" t="n">
        <v>19.9</v>
      </c>
    </row>
    <row r="713" customFormat="false" ht="12.75" hidden="false" customHeight="false" outlineLevel="0" collapsed="false">
      <c r="A713" s="0" t="s">
        <v>715</v>
      </c>
      <c r="B713" s="0" t="n">
        <v>13.3</v>
      </c>
      <c r="C713" s="0" t="n">
        <v>0.2561</v>
      </c>
      <c r="D713" s="0" t="n">
        <v>19.8</v>
      </c>
    </row>
    <row r="714" customFormat="false" ht="12.75" hidden="false" customHeight="false" outlineLevel="0" collapsed="false">
      <c r="A714" s="0" t="s">
        <v>716</v>
      </c>
      <c r="B714" s="0" t="n">
        <v>13.5</v>
      </c>
      <c r="C714" s="0" t="n">
        <v>0.5589</v>
      </c>
      <c r="D714" s="0" t="n">
        <v>20</v>
      </c>
    </row>
    <row r="715" customFormat="false" ht="12.75" hidden="false" customHeight="false" outlineLevel="0" collapsed="false">
      <c r="A715" s="0" t="s">
        <v>717</v>
      </c>
      <c r="B715" s="0" t="n">
        <v>14.1</v>
      </c>
      <c r="C715" s="0" t="n">
        <v>0.2546</v>
      </c>
      <c r="D715" s="0" t="n">
        <v>20.1</v>
      </c>
    </row>
    <row r="716" customFormat="false" ht="12.75" hidden="false" customHeight="false" outlineLevel="0" collapsed="false">
      <c r="A716" s="0" t="s">
        <v>718</v>
      </c>
      <c r="B716" s="0" t="n">
        <v>13.1</v>
      </c>
      <c r="C716" s="0" t="n">
        <v>0.5517</v>
      </c>
      <c r="D716" s="0" t="n">
        <v>20</v>
      </c>
    </row>
    <row r="717" customFormat="false" ht="12.75" hidden="false" customHeight="false" outlineLevel="0" collapsed="false">
      <c r="A717" s="0" t="s">
        <v>719</v>
      </c>
      <c r="B717" s="0" t="n">
        <v>12.6</v>
      </c>
      <c r="C717" s="0" t="n">
        <v>0.5461</v>
      </c>
      <c r="D717" s="0" t="n">
        <v>20.1</v>
      </c>
    </row>
    <row r="718" customFormat="false" ht="12.75" hidden="false" customHeight="false" outlineLevel="0" collapsed="false">
      <c r="A718" s="0" t="s">
        <v>720</v>
      </c>
      <c r="B718" s="0" t="n">
        <v>13.1</v>
      </c>
      <c r="C718" s="0" t="n">
        <v>0.4296</v>
      </c>
      <c r="D718" s="0" t="n">
        <v>20.2</v>
      </c>
    </row>
    <row r="719" customFormat="false" ht="12.75" hidden="false" customHeight="false" outlineLevel="0" collapsed="false">
      <c r="A719" s="0" t="s">
        <v>721</v>
      </c>
      <c r="B719" s="0" t="n">
        <v>11.5</v>
      </c>
      <c r="C719" s="0" t="n">
        <v>0.6665</v>
      </c>
      <c r="D719" s="0" t="n">
        <v>20.2</v>
      </c>
    </row>
    <row r="720" customFormat="false" ht="12.75" hidden="false" customHeight="false" outlineLevel="0" collapsed="false">
      <c r="A720" s="0" t="s">
        <v>722</v>
      </c>
      <c r="B720" s="0" t="n">
        <v>12</v>
      </c>
      <c r="C720" s="0" t="n">
        <v>0</v>
      </c>
      <c r="D720" s="0" t="n">
        <v>20.2</v>
      </c>
    </row>
    <row r="721" customFormat="false" ht="12.75" hidden="false" customHeight="false" outlineLevel="0" collapsed="false">
      <c r="A721" s="0" t="s">
        <v>723</v>
      </c>
      <c r="B721" s="0" t="n">
        <v>11</v>
      </c>
      <c r="C721" s="0" t="n">
        <v>0</v>
      </c>
      <c r="D721" s="0" t="n">
        <v>19.8</v>
      </c>
    </row>
    <row r="722" customFormat="false" ht="12.75" hidden="false" customHeight="false" outlineLevel="0" collapsed="false">
      <c r="A722" s="0" t="s">
        <v>724</v>
      </c>
      <c r="B722" s="0" t="n">
        <v>10.1</v>
      </c>
      <c r="C722" s="0" t="n">
        <v>0</v>
      </c>
      <c r="D722" s="0" t="n">
        <v>19.5</v>
      </c>
    </row>
    <row r="723" customFormat="false" ht="12.75" hidden="false" customHeight="false" outlineLevel="0" collapsed="false">
      <c r="A723" s="0" t="s">
        <v>725</v>
      </c>
      <c r="B723" s="0" t="n">
        <v>10</v>
      </c>
      <c r="C723" s="0" t="n">
        <v>0</v>
      </c>
      <c r="D723" s="0" t="n">
        <v>19.2</v>
      </c>
    </row>
    <row r="724" customFormat="false" ht="12.75" hidden="false" customHeight="false" outlineLevel="0" collapsed="false">
      <c r="A724" s="0" t="s">
        <v>726</v>
      </c>
      <c r="B724" s="0" t="n">
        <v>9</v>
      </c>
      <c r="C724" s="0" t="n">
        <v>0</v>
      </c>
      <c r="D724" s="0" t="n">
        <v>19</v>
      </c>
    </row>
    <row r="725" customFormat="false" ht="12.75" hidden="false" customHeight="false" outlineLevel="0" collapsed="false">
      <c r="A725" s="0" t="s">
        <v>727</v>
      </c>
      <c r="B725" s="0" t="n">
        <v>8.8</v>
      </c>
      <c r="C725" s="0" t="n">
        <v>0</v>
      </c>
      <c r="D725" s="0" t="n">
        <v>18.8</v>
      </c>
    </row>
    <row r="726" customFormat="false" ht="12.75" hidden="false" customHeight="false" outlineLevel="0" collapsed="false">
      <c r="A726" s="0" t="s">
        <v>728</v>
      </c>
      <c r="B726" s="0" t="n">
        <v>5.3</v>
      </c>
      <c r="C726" s="0" t="n">
        <v>2.0028</v>
      </c>
      <c r="D726" s="0" t="n">
        <v>18.9</v>
      </c>
    </row>
    <row r="727" customFormat="false" ht="12.75" hidden="false" customHeight="false" outlineLevel="0" collapsed="false">
      <c r="A727" s="0" t="s">
        <v>729</v>
      </c>
      <c r="B727" s="0" t="n">
        <v>5</v>
      </c>
      <c r="C727" s="0" t="n">
        <v>1.8932</v>
      </c>
      <c r="D727" s="0" t="n">
        <v>19.6</v>
      </c>
    </row>
    <row r="728" customFormat="false" ht="12.75" hidden="false" customHeight="false" outlineLevel="0" collapsed="false">
      <c r="A728" s="0" t="s">
        <v>730</v>
      </c>
      <c r="B728" s="0" t="n">
        <v>4.3</v>
      </c>
      <c r="C728" s="0" t="n">
        <v>2.0061</v>
      </c>
      <c r="D728" s="0" t="n">
        <v>19.9</v>
      </c>
    </row>
    <row r="729" customFormat="false" ht="12.75" hidden="false" customHeight="false" outlineLevel="0" collapsed="false">
      <c r="A729" s="0" t="s">
        <v>731</v>
      </c>
      <c r="B729" s="0" t="n">
        <v>4.2</v>
      </c>
      <c r="C729" s="0" t="n">
        <v>2.112</v>
      </c>
      <c r="D729" s="0" t="n">
        <v>20.1</v>
      </c>
    </row>
    <row r="730" customFormat="false" ht="12.75" hidden="false" customHeight="false" outlineLevel="0" collapsed="false">
      <c r="A730" s="0" t="s">
        <v>732</v>
      </c>
      <c r="B730" s="0" t="n">
        <v>7.7</v>
      </c>
      <c r="C730" s="0" t="n">
        <v>1.4109</v>
      </c>
      <c r="D730" s="0" t="n">
        <v>20.3</v>
      </c>
    </row>
    <row r="731" customFormat="false" ht="12.75" hidden="false" customHeight="false" outlineLevel="0" collapsed="false">
      <c r="A731" s="0" t="s">
        <v>733</v>
      </c>
      <c r="B731" s="0" t="n">
        <v>11.8</v>
      </c>
      <c r="C731" s="0" t="n">
        <v>0.6673</v>
      </c>
      <c r="D731" s="0" t="n">
        <v>20.3</v>
      </c>
    </row>
    <row r="732" customFormat="false" ht="12.75" hidden="false" customHeight="false" outlineLevel="0" collapsed="false">
      <c r="A732" s="0" t="s">
        <v>734</v>
      </c>
      <c r="B732" s="0" t="n">
        <v>14.3</v>
      </c>
      <c r="C732" s="0" t="n">
        <v>0.2828</v>
      </c>
      <c r="D732" s="0" t="n">
        <v>20.1</v>
      </c>
    </row>
    <row r="733" customFormat="false" ht="12.75" hidden="false" customHeight="false" outlineLevel="0" collapsed="false">
      <c r="A733" s="0" t="s">
        <v>735</v>
      </c>
      <c r="B733" s="0" t="n">
        <v>14.1</v>
      </c>
      <c r="C733" s="0" t="n">
        <v>0.5208</v>
      </c>
      <c r="D733" s="0" t="n">
        <v>19.7</v>
      </c>
    </row>
    <row r="734" customFormat="false" ht="12.75" hidden="false" customHeight="false" outlineLevel="0" collapsed="false">
      <c r="A734" s="0" t="s">
        <v>736</v>
      </c>
      <c r="B734" s="0" t="n">
        <v>14.8</v>
      </c>
      <c r="C734" s="0" t="n">
        <v>0.4591</v>
      </c>
      <c r="D734" s="0" t="n">
        <v>19.5</v>
      </c>
    </row>
    <row r="735" customFormat="false" ht="12.75" hidden="false" customHeight="false" outlineLevel="0" collapsed="false">
      <c r="A735" s="0" t="s">
        <v>737</v>
      </c>
      <c r="B735" s="0" t="n">
        <v>15.2</v>
      </c>
      <c r="C735" s="0" t="n">
        <v>0.534</v>
      </c>
      <c r="D735" s="0" t="n">
        <v>19.6</v>
      </c>
    </row>
    <row r="736" customFormat="false" ht="12.75" hidden="false" customHeight="false" outlineLevel="0" collapsed="false">
      <c r="A736" s="0" t="s">
        <v>738</v>
      </c>
      <c r="B736" s="0" t="n">
        <v>15.5</v>
      </c>
      <c r="C736" s="0" t="n">
        <v>0.4567</v>
      </c>
      <c r="D736" s="0" t="n">
        <v>19.6</v>
      </c>
    </row>
    <row r="737" customFormat="false" ht="12.75" hidden="false" customHeight="false" outlineLevel="0" collapsed="false">
      <c r="A737" s="0" t="s">
        <v>739</v>
      </c>
      <c r="B737" s="0" t="n">
        <v>15.9</v>
      </c>
      <c r="C737" s="0" t="n">
        <v>0.0631</v>
      </c>
      <c r="D737" s="0" t="n">
        <v>19.6</v>
      </c>
    </row>
    <row r="738" customFormat="false" ht="12.75" hidden="false" customHeight="false" outlineLevel="0" collapsed="false">
      <c r="A738" s="0" t="s">
        <v>740</v>
      </c>
      <c r="B738" s="0" t="n">
        <v>16.7</v>
      </c>
      <c r="C738" s="0" t="n">
        <v>0.326</v>
      </c>
      <c r="D738" s="0" t="n">
        <v>19.6</v>
      </c>
    </row>
    <row r="739" customFormat="false" ht="12.75" hidden="false" customHeight="false" outlineLevel="0" collapsed="false">
      <c r="A739" s="0" t="s">
        <v>741</v>
      </c>
      <c r="B739" s="0" t="n">
        <v>16.4</v>
      </c>
      <c r="C739" s="0" t="n">
        <v>0.3142</v>
      </c>
      <c r="D739" s="0" t="n">
        <v>19.8</v>
      </c>
    </row>
    <row r="740" customFormat="false" ht="12.75" hidden="false" customHeight="false" outlineLevel="0" collapsed="false">
      <c r="A740" s="0" t="s">
        <v>742</v>
      </c>
      <c r="B740" s="0" t="n">
        <v>15.7</v>
      </c>
      <c r="C740" s="0" t="n">
        <v>0.2772</v>
      </c>
      <c r="D740" s="0" t="n">
        <v>20</v>
      </c>
    </row>
    <row r="741" customFormat="false" ht="12.75" hidden="false" customHeight="false" outlineLevel="0" collapsed="false">
      <c r="A741" s="0" t="s">
        <v>743</v>
      </c>
      <c r="B741" s="0" t="n">
        <v>14.7</v>
      </c>
      <c r="C741" s="0" t="n">
        <v>0.3092</v>
      </c>
      <c r="D741" s="0" t="n">
        <v>19.7</v>
      </c>
    </row>
    <row r="742" customFormat="false" ht="12.75" hidden="false" customHeight="false" outlineLevel="0" collapsed="false">
      <c r="A742" s="0" t="s">
        <v>744</v>
      </c>
      <c r="B742" s="0" t="n">
        <v>12.9</v>
      </c>
      <c r="C742" s="0" t="n">
        <v>0.8008</v>
      </c>
      <c r="D742" s="0" t="n">
        <v>19.8</v>
      </c>
    </row>
    <row r="743" customFormat="false" ht="12.75" hidden="false" customHeight="false" outlineLevel="0" collapsed="false">
      <c r="A743" s="0" t="s">
        <v>745</v>
      </c>
      <c r="B743" s="0" t="n">
        <v>12</v>
      </c>
      <c r="C743" s="0" t="n">
        <v>0.4407</v>
      </c>
      <c r="D743" s="0" t="n">
        <v>20</v>
      </c>
    </row>
    <row r="744" customFormat="false" ht="12.75" hidden="false" customHeight="false" outlineLevel="0" collapsed="false">
      <c r="A744" s="0" t="s">
        <v>746</v>
      </c>
      <c r="B744" s="0" t="n">
        <v>12.7</v>
      </c>
      <c r="C744" s="0" t="n">
        <v>0</v>
      </c>
      <c r="D744" s="0" t="n">
        <v>20</v>
      </c>
    </row>
    <row r="745" customFormat="false" ht="12.75" hidden="false" customHeight="false" outlineLevel="0" collapsed="false">
      <c r="A745" s="0" t="s">
        <v>747</v>
      </c>
      <c r="B745" s="0" t="n">
        <v>12.2</v>
      </c>
      <c r="C745" s="0" t="n">
        <v>0</v>
      </c>
      <c r="D745" s="0" t="n">
        <v>19.7</v>
      </c>
    </row>
    <row r="746" customFormat="false" ht="12.75" hidden="false" customHeight="false" outlineLevel="0" collapsed="false">
      <c r="A746" s="0" t="s">
        <v>748</v>
      </c>
      <c r="B746" s="0" t="n">
        <v>12</v>
      </c>
      <c r="C746" s="0" t="n">
        <v>0</v>
      </c>
      <c r="D746" s="0" t="n">
        <v>19.4</v>
      </c>
    </row>
    <row r="747" customFormat="false" ht="12.75" hidden="false" customHeight="false" outlineLevel="0" collapsed="false">
      <c r="A747" s="0" t="s">
        <v>749</v>
      </c>
      <c r="B747" s="0" t="n">
        <v>11.5</v>
      </c>
      <c r="C747" s="0" t="n">
        <v>0</v>
      </c>
      <c r="D747" s="0" t="n">
        <v>19.3</v>
      </c>
    </row>
    <row r="748" customFormat="false" ht="12.75" hidden="false" customHeight="false" outlineLevel="0" collapsed="false">
      <c r="A748" s="0" t="s">
        <v>750</v>
      </c>
      <c r="B748" s="0" t="n">
        <v>10.1</v>
      </c>
      <c r="C748" s="0" t="n">
        <v>0</v>
      </c>
      <c r="D748" s="0" t="n">
        <v>19.1</v>
      </c>
    </row>
    <row r="749" customFormat="false" ht="12.75" hidden="false" customHeight="false" outlineLevel="0" collapsed="false">
      <c r="A749" s="0" t="s">
        <v>751</v>
      </c>
      <c r="B749" s="0" t="n">
        <v>10</v>
      </c>
      <c r="C749" s="0" t="n">
        <v>0</v>
      </c>
      <c r="D749" s="0" t="n">
        <v>19</v>
      </c>
    </row>
    <row r="750" customFormat="false" ht="12.75" hidden="false" customHeight="false" outlineLevel="0" collapsed="false">
      <c r="A750" s="0" t="s">
        <v>752</v>
      </c>
      <c r="B750" s="0" t="n">
        <v>9.1</v>
      </c>
      <c r="C750" s="0" t="n">
        <v>1.3637</v>
      </c>
      <c r="D750" s="0" t="n">
        <v>19.1</v>
      </c>
    </row>
    <row r="751" customFormat="false" ht="12.75" hidden="false" customHeight="false" outlineLevel="0" collapsed="false">
      <c r="A751" s="0" t="s">
        <v>753</v>
      </c>
      <c r="B751" s="0" t="n">
        <v>9.3</v>
      </c>
      <c r="C751" s="0" t="n">
        <v>1.0511</v>
      </c>
      <c r="D751" s="0" t="n">
        <v>19.7</v>
      </c>
    </row>
    <row r="752" customFormat="false" ht="12.75" hidden="false" customHeight="false" outlineLevel="0" collapsed="false">
      <c r="A752" s="0" t="s">
        <v>754</v>
      </c>
      <c r="B752" s="0" t="n">
        <v>9.9</v>
      </c>
      <c r="C752" s="0" t="n">
        <v>1.031</v>
      </c>
      <c r="D752" s="0" t="n">
        <v>19.9</v>
      </c>
    </row>
    <row r="753" customFormat="false" ht="12.75" hidden="false" customHeight="false" outlineLevel="0" collapsed="false">
      <c r="A753" s="0" t="s">
        <v>755</v>
      </c>
      <c r="B753" s="0" t="n">
        <v>10.7</v>
      </c>
      <c r="C753" s="0" t="n">
        <v>0.6871</v>
      </c>
      <c r="D753" s="0" t="n">
        <v>20</v>
      </c>
    </row>
    <row r="754" customFormat="false" ht="12.75" hidden="false" customHeight="false" outlineLevel="0" collapsed="false">
      <c r="A754" s="0" t="s">
        <v>756</v>
      </c>
      <c r="B754" s="0" t="n">
        <v>10.8</v>
      </c>
      <c r="C754" s="0" t="n">
        <v>0.7039</v>
      </c>
      <c r="D754" s="0" t="n">
        <v>20</v>
      </c>
    </row>
    <row r="755" customFormat="false" ht="12.75" hidden="false" customHeight="false" outlineLevel="0" collapsed="false">
      <c r="A755" s="0" t="s">
        <v>757</v>
      </c>
      <c r="B755" s="0" t="n">
        <v>12</v>
      </c>
      <c r="C755" s="0" t="n">
        <v>0.4954</v>
      </c>
      <c r="D755" s="0" t="n">
        <v>20.1</v>
      </c>
    </row>
    <row r="756" customFormat="false" ht="12.75" hidden="false" customHeight="false" outlineLevel="0" collapsed="false">
      <c r="A756" s="0" t="s">
        <v>758</v>
      </c>
      <c r="B756" s="0" t="n">
        <v>11.8</v>
      </c>
      <c r="C756" s="0" t="n">
        <v>0.6816</v>
      </c>
      <c r="D756" s="0" t="n">
        <v>20</v>
      </c>
    </row>
    <row r="757" customFormat="false" ht="12.75" hidden="false" customHeight="false" outlineLevel="0" collapsed="false">
      <c r="A757" s="0" t="s">
        <v>759</v>
      </c>
      <c r="B757" s="0" t="n">
        <v>12.8</v>
      </c>
      <c r="C757" s="0" t="n">
        <v>0.4569</v>
      </c>
      <c r="D757" s="0" t="n">
        <v>19.9</v>
      </c>
    </row>
    <row r="758" customFormat="false" ht="12.75" hidden="false" customHeight="false" outlineLevel="0" collapsed="false">
      <c r="A758" s="0" t="s">
        <v>760</v>
      </c>
      <c r="B758" s="0" t="n">
        <v>12.6</v>
      </c>
      <c r="C758" s="0" t="n">
        <v>0.7551</v>
      </c>
      <c r="D758" s="0" t="n">
        <v>20</v>
      </c>
    </row>
    <row r="759" customFormat="false" ht="12.75" hidden="false" customHeight="false" outlineLevel="0" collapsed="false">
      <c r="A759" s="0" t="s">
        <v>761</v>
      </c>
      <c r="B759" s="0" t="n">
        <v>13</v>
      </c>
      <c r="C759" s="0" t="n">
        <v>0.4052</v>
      </c>
      <c r="D759" s="0" t="n">
        <v>20.2</v>
      </c>
    </row>
    <row r="760" customFormat="false" ht="12.75" hidden="false" customHeight="false" outlineLevel="0" collapsed="false">
      <c r="A760" s="0" t="s">
        <v>762</v>
      </c>
      <c r="B760" s="0" t="n">
        <v>12.6</v>
      </c>
      <c r="C760" s="0" t="n">
        <v>0.5464</v>
      </c>
      <c r="D760" s="0" t="n">
        <v>20.1</v>
      </c>
    </row>
    <row r="761" customFormat="false" ht="12.75" hidden="false" customHeight="false" outlineLevel="0" collapsed="false">
      <c r="A761" s="0" t="s">
        <v>763</v>
      </c>
      <c r="B761" s="0" t="n">
        <v>12.1</v>
      </c>
      <c r="C761" s="0" t="n">
        <v>0.5079</v>
      </c>
      <c r="D761" s="0" t="n">
        <v>20.1</v>
      </c>
    </row>
    <row r="762" customFormat="false" ht="12.75" hidden="false" customHeight="false" outlineLevel="0" collapsed="false">
      <c r="A762" s="0" t="s">
        <v>764</v>
      </c>
      <c r="B762" s="0" t="n">
        <v>12.3</v>
      </c>
      <c r="C762" s="0" t="n">
        <v>0.4497</v>
      </c>
      <c r="D762" s="0" t="n">
        <v>20</v>
      </c>
    </row>
    <row r="763" customFormat="false" ht="12.75" hidden="false" customHeight="false" outlineLevel="0" collapsed="false">
      <c r="A763" s="0" t="s">
        <v>765</v>
      </c>
      <c r="B763" s="0" t="n">
        <v>12.7</v>
      </c>
      <c r="C763" s="0" t="n">
        <v>0.6396</v>
      </c>
      <c r="D763" s="0" t="n">
        <v>20</v>
      </c>
    </row>
    <row r="764" customFormat="false" ht="12.75" hidden="false" customHeight="false" outlineLevel="0" collapsed="false">
      <c r="A764" s="0" t="s">
        <v>766</v>
      </c>
      <c r="B764" s="0" t="n">
        <v>12</v>
      </c>
      <c r="C764" s="0" t="n">
        <v>0.5901</v>
      </c>
      <c r="D764" s="0" t="n">
        <v>20.1</v>
      </c>
    </row>
    <row r="765" customFormat="false" ht="12.75" hidden="false" customHeight="false" outlineLevel="0" collapsed="false">
      <c r="A765" s="0" t="s">
        <v>767</v>
      </c>
      <c r="B765" s="0" t="n">
        <v>12.1</v>
      </c>
      <c r="C765" s="0" t="n">
        <v>0.6552</v>
      </c>
      <c r="D765" s="0" t="n">
        <v>20.1</v>
      </c>
    </row>
    <row r="766" customFormat="false" ht="12.75" hidden="false" customHeight="false" outlineLevel="0" collapsed="false">
      <c r="A766" s="0" t="s">
        <v>768</v>
      </c>
      <c r="B766" s="0" t="n">
        <v>11.2</v>
      </c>
      <c r="C766" s="0" t="n">
        <v>0.6932</v>
      </c>
      <c r="D766" s="0" t="n">
        <v>20.2</v>
      </c>
    </row>
    <row r="767" customFormat="false" ht="12.75" hidden="false" customHeight="false" outlineLevel="0" collapsed="false">
      <c r="A767" s="0" t="s">
        <v>769</v>
      </c>
      <c r="B767" s="0" t="n">
        <v>10.8</v>
      </c>
      <c r="C767" s="0" t="n">
        <v>0.7729</v>
      </c>
      <c r="D767" s="0" t="n">
        <v>20.3</v>
      </c>
    </row>
    <row r="768" customFormat="false" ht="12.75" hidden="false" customHeight="false" outlineLevel="0" collapsed="false">
      <c r="A768" s="0" t="s">
        <v>770</v>
      </c>
      <c r="B768" s="0" t="n">
        <v>13</v>
      </c>
      <c r="C768" s="0" t="n">
        <v>0</v>
      </c>
      <c r="D768" s="0" t="n">
        <v>20.3</v>
      </c>
    </row>
    <row r="769" customFormat="false" ht="12.75" hidden="false" customHeight="false" outlineLevel="0" collapsed="false">
      <c r="A769" s="0" t="s">
        <v>771</v>
      </c>
      <c r="B769" s="0" t="n">
        <v>12.2</v>
      </c>
      <c r="C769" s="0" t="n">
        <v>0</v>
      </c>
      <c r="D769" s="0" t="n">
        <v>19.8</v>
      </c>
    </row>
    <row r="770" customFormat="false" ht="12.75" hidden="false" customHeight="false" outlineLevel="0" collapsed="false">
      <c r="A770" s="0" t="s">
        <v>772</v>
      </c>
      <c r="B770" s="0" t="n">
        <v>11</v>
      </c>
      <c r="C770" s="0" t="n">
        <v>0</v>
      </c>
      <c r="D770" s="0" t="n">
        <v>19.5</v>
      </c>
    </row>
    <row r="771" customFormat="false" ht="12.75" hidden="false" customHeight="false" outlineLevel="0" collapsed="false">
      <c r="A771" s="0" t="s">
        <v>773</v>
      </c>
      <c r="B771" s="0" t="n">
        <v>10</v>
      </c>
      <c r="C771" s="0" t="n">
        <v>0</v>
      </c>
      <c r="D771" s="0" t="n">
        <v>19.2</v>
      </c>
    </row>
    <row r="772" customFormat="false" ht="12.75" hidden="false" customHeight="false" outlineLevel="0" collapsed="false">
      <c r="A772" s="0" t="s">
        <v>774</v>
      </c>
      <c r="B772" s="0" t="n">
        <v>9.2</v>
      </c>
      <c r="C772" s="0" t="n">
        <v>0</v>
      </c>
      <c r="D772" s="0" t="n">
        <v>19</v>
      </c>
    </row>
    <row r="773" customFormat="false" ht="12.75" hidden="false" customHeight="false" outlineLevel="0" collapsed="false">
      <c r="A773" s="0" t="s">
        <v>775</v>
      </c>
      <c r="B773" s="0" t="n">
        <v>9.2</v>
      </c>
      <c r="C773" s="0" t="n">
        <v>0</v>
      </c>
      <c r="D773" s="0" t="n">
        <v>18.8</v>
      </c>
    </row>
    <row r="774" customFormat="false" ht="12.75" hidden="false" customHeight="false" outlineLevel="0" collapsed="false">
      <c r="A774" s="0" t="s">
        <v>776</v>
      </c>
      <c r="B774" s="0" t="n">
        <v>8.5</v>
      </c>
      <c r="C774" s="0" t="n">
        <v>1.5772</v>
      </c>
      <c r="D774" s="0" t="n">
        <v>18.9</v>
      </c>
    </row>
    <row r="775" customFormat="false" ht="12.75" hidden="false" customHeight="false" outlineLevel="0" collapsed="false">
      <c r="A775" s="0" t="s">
        <v>777</v>
      </c>
      <c r="B775" s="0" t="n">
        <v>10.2</v>
      </c>
      <c r="C775" s="0" t="n">
        <v>1.1072</v>
      </c>
      <c r="D775" s="0" t="n">
        <v>19.4</v>
      </c>
    </row>
    <row r="776" customFormat="false" ht="12.75" hidden="false" customHeight="false" outlineLevel="0" collapsed="false">
      <c r="A776" s="0" t="s">
        <v>778</v>
      </c>
      <c r="B776" s="0" t="n">
        <v>9.6</v>
      </c>
      <c r="C776" s="0" t="n">
        <v>1.0599</v>
      </c>
      <c r="D776" s="0" t="n">
        <v>19.6</v>
      </c>
    </row>
    <row r="777" customFormat="false" ht="12.75" hidden="false" customHeight="false" outlineLevel="0" collapsed="false">
      <c r="A777" s="0" t="s">
        <v>779</v>
      </c>
      <c r="B777" s="0" t="n">
        <v>10</v>
      </c>
      <c r="C777" s="0" t="n">
        <v>0.8843</v>
      </c>
      <c r="D777" s="0" t="n">
        <v>19.8</v>
      </c>
    </row>
    <row r="778" customFormat="false" ht="12.75" hidden="false" customHeight="false" outlineLevel="0" collapsed="false">
      <c r="A778" s="0" t="s">
        <v>780</v>
      </c>
      <c r="B778" s="0" t="n">
        <v>10.2</v>
      </c>
      <c r="C778" s="0" t="n">
        <v>1.0169</v>
      </c>
      <c r="D778" s="0" t="n">
        <v>19.8</v>
      </c>
    </row>
    <row r="779" customFormat="false" ht="12.75" hidden="false" customHeight="false" outlineLevel="0" collapsed="false">
      <c r="A779" s="0" t="s">
        <v>781</v>
      </c>
      <c r="B779" s="0" t="n">
        <v>10.2</v>
      </c>
      <c r="C779" s="0" t="n">
        <v>1.1467</v>
      </c>
      <c r="D779" s="0" t="n">
        <v>19.9</v>
      </c>
    </row>
    <row r="780" customFormat="false" ht="12.75" hidden="false" customHeight="false" outlineLevel="0" collapsed="false">
      <c r="A780" s="0" t="s">
        <v>782</v>
      </c>
      <c r="B780" s="0" t="n">
        <v>11.6</v>
      </c>
      <c r="C780" s="0" t="n">
        <v>0.6748</v>
      </c>
      <c r="D780" s="0" t="n">
        <v>20</v>
      </c>
    </row>
    <row r="781" customFormat="false" ht="12.75" hidden="false" customHeight="false" outlineLevel="0" collapsed="false">
      <c r="A781" s="0" t="s">
        <v>783</v>
      </c>
      <c r="B781" s="0" t="n">
        <v>11.9</v>
      </c>
      <c r="C781" s="0" t="n">
        <v>0.8811</v>
      </c>
      <c r="D781" s="0" t="n">
        <v>19.9</v>
      </c>
    </row>
    <row r="782" customFormat="false" ht="12.75" hidden="false" customHeight="false" outlineLevel="0" collapsed="false">
      <c r="A782" s="0" t="s">
        <v>784</v>
      </c>
      <c r="B782" s="0" t="n">
        <v>13.2</v>
      </c>
      <c r="C782" s="0" t="n">
        <v>0.4815</v>
      </c>
      <c r="D782" s="0" t="n">
        <v>19.9</v>
      </c>
    </row>
    <row r="783" customFormat="false" ht="12.75" hidden="false" customHeight="false" outlineLevel="0" collapsed="false">
      <c r="A783" s="0" t="s">
        <v>785</v>
      </c>
      <c r="B783" s="0" t="n">
        <v>13.7</v>
      </c>
      <c r="C783" s="0" t="n">
        <v>0.6236</v>
      </c>
      <c r="D783" s="0" t="n">
        <v>19.9</v>
      </c>
    </row>
    <row r="784" customFormat="false" ht="12.75" hidden="false" customHeight="false" outlineLevel="0" collapsed="false">
      <c r="A784" s="0" t="s">
        <v>786</v>
      </c>
      <c r="B784" s="0" t="n">
        <v>14.6</v>
      </c>
      <c r="C784" s="0" t="n">
        <v>0.4061</v>
      </c>
      <c r="D784" s="0" t="n">
        <v>19.9</v>
      </c>
    </row>
    <row r="785" customFormat="false" ht="12.75" hidden="false" customHeight="false" outlineLevel="0" collapsed="false">
      <c r="A785" s="0" t="s">
        <v>787</v>
      </c>
      <c r="B785" s="0" t="n">
        <v>15.2</v>
      </c>
      <c r="C785" s="0" t="n">
        <v>0.1113</v>
      </c>
      <c r="D785" s="0" t="n">
        <v>19.8</v>
      </c>
    </row>
    <row r="786" customFormat="false" ht="12.75" hidden="false" customHeight="false" outlineLevel="0" collapsed="false">
      <c r="A786" s="0" t="s">
        <v>788</v>
      </c>
      <c r="B786" s="0" t="n">
        <v>15.6</v>
      </c>
      <c r="C786" s="0" t="n">
        <v>0.4347</v>
      </c>
      <c r="D786" s="0" t="n">
        <v>19.8</v>
      </c>
    </row>
    <row r="787" customFormat="false" ht="12.75" hidden="false" customHeight="false" outlineLevel="0" collapsed="false">
      <c r="A787" s="0" t="s">
        <v>789</v>
      </c>
      <c r="B787" s="0" t="n">
        <v>15.5</v>
      </c>
      <c r="C787" s="0" t="n">
        <v>0.4248</v>
      </c>
      <c r="D787" s="0" t="n">
        <v>19.9</v>
      </c>
    </row>
    <row r="788" customFormat="false" ht="12.75" hidden="false" customHeight="false" outlineLevel="0" collapsed="false">
      <c r="A788" s="0" t="s">
        <v>790</v>
      </c>
      <c r="B788" s="0" t="n">
        <v>15.5</v>
      </c>
      <c r="C788" s="0" t="n">
        <v>0.471</v>
      </c>
      <c r="D788" s="0" t="n">
        <v>19.7</v>
      </c>
    </row>
    <row r="789" customFormat="false" ht="12.75" hidden="false" customHeight="false" outlineLevel="0" collapsed="false">
      <c r="A789" s="0" t="s">
        <v>791</v>
      </c>
      <c r="B789" s="0" t="n">
        <v>15.5</v>
      </c>
      <c r="C789" s="0" t="n">
        <v>0.402</v>
      </c>
      <c r="D789" s="0" t="n">
        <v>19.8</v>
      </c>
    </row>
    <row r="790" customFormat="false" ht="12.75" hidden="false" customHeight="false" outlineLevel="0" collapsed="false">
      <c r="A790" s="0" t="s">
        <v>792</v>
      </c>
      <c r="B790" s="0" t="n">
        <v>14.8</v>
      </c>
      <c r="C790" s="0" t="n">
        <v>0.3072</v>
      </c>
      <c r="D790" s="0" t="n">
        <v>19.7</v>
      </c>
    </row>
    <row r="791" customFormat="false" ht="12.75" hidden="false" customHeight="false" outlineLevel="0" collapsed="false">
      <c r="A791" s="0" t="s">
        <v>793</v>
      </c>
      <c r="B791" s="0" t="n">
        <v>12.5</v>
      </c>
      <c r="C791" s="0" t="n">
        <v>0.6263</v>
      </c>
      <c r="D791" s="0" t="n">
        <v>19.8</v>
      </c>
    </row>
    <row r="792" customFormat="false" ht="12.75" hidden="false" customHeight="false" outlineLevel="0" collapsed="false">
      <c r="A792" s="0" t="s">
        <v>794</v>
      </c>
      <c r="B792" s="0" t="n">
        <v>12.2</v>
      </c>
      <c r="C792" s="0" t="n">
        <v>0</v>
      </c>
      <c r="D792" s="0" t="n">
        <v>19.9</v>
      </c>
    </row>
    <row r="793" customFormat="false" ht="12.75" hidden="false" customHeight="false" outlineLevel="0" collapsed="false">
      <c r="A793" s="0" t="s">
        <v>795</v>
      </c>
      <c r="B793" s="0" t="n">
        <v>11.8</v>
      </c>
      <c r="C793" s="0" t="n">
        <v>0</v>
      </c>
      <c r="D793" s="0" t="n">
        <v>19.5</v>
      </c>
    </row>
    <row r="794" customFormat="false" ht="12.75" hidden="false" customHeight="false" outlineLevel="0" collapsed="false">
      <c r="A794" s="0" t="s">
        <v>796</v>
      </c>
      <c r="B794" s="0" t="n">
        <v>10.7</v>
      </c>
      <c r="C794" s="0" t="n">
        <v>0</v>
      </c>
      <c r="D794" s="0" t="n">
        <v>19.3</v>
      </c>
    </row>
    <row r="795" customFormat="false" ht="12.75" hidden="false" customHeight="false" outlineLevel="0" collapsed="false">
      <c r="A795" s="0" t="s">
        <v>797</v>
      </c>
      <c r="B795" s="0" t="n">
        <v>9.8</v>
      </c>
      <c r="C795" s="0" t="n">
        <v>0</v>
      </c>
      <c r="D795" s="0" t="n">
        <v>19</v>
      </c>
    </row>
    <row r="796" customFormat="false" ht="12.75" hidden="false" customHeight="false" outlineLevel="0" collapsed="false">
      <c r="A796" s="0" t="s">
        <v>798</v>
      </c>
      <c r="B796" s="0" t="n">
        <v>9.1</v>
      </c>
      <c r="C796" s="0" t="n">
        <v>0</v>
      </c>
      <c r="D796" s="0" t="n">
        <v>18.9</v>
      </c>
    </row>
    <row r="797" customFormat="false" ht="12.75" hidden="false" customHeight="false" outlineLevel="0" collapsed="false">
      <c r="A797" s="0" t="s">
        <v>799</v>
      </c>
      <c r="B797" s="0" t="n">
        <v>9.7</v>
      </c>
      <c r="C797" s="0" t="n">
        <v>0</v>
      </c>
      <c r="D797" s="0" t="n">
        <v>18.7</v>
      </c>
    </row>
    <row r="798" customFormat="false" ht="12.75" hidden="false" customHeight="false" outlineLevel="0" collapsed="false">
      <c r="A798" s="0" t="s">
        <v>800</v>
      </c>
      <c r="B798" s="0" t="n">
        <v>7.3</v>
      </c>
      <c r="C798" s="0" t="n">
        <v>1.8541</v>
      </c>
      <c r="D798" s="0" t="n">
        <v>18.9</v>
      </c>
    </row>
    <row r="799" customFormat="false" ht="12.75" hidden="false" customHeight="false" outlineLevel="0" collapsed="false">
      <c r="A799" s="0" t="s">
        <v>801</v>
      </c>
      <c r="B799" s="0" t="n">
        <v>8.1</v>
      </c>
      <c r="C799" s="0" t="n">
        <v>1.3225</v>
      </c>
      <c r="D799" s="0" t="n">
        <v>19.6</v>
      </c>
    </row>
    <row r="800" customFormat="false" ht="12.75" hidden="false" customHeight="false" outlineLevel="0" collapsed="false">
      <c r="A800" s="0" t="s">
        <v>802</v>
      </c>
      <c r="B800" s="0" t="n">
        <v>8.5</v>
      </c>
      <c r="C800" s="0" t="n">
        <v>1.3626</v>
      </c>
      <c r="D800" s="0" t="n">
        <v>19.7</v>
      </c>
    </row>
    <row r="801" customFormat="false" ht="12.75" hidden="false" customHeight="false" outlineLevel="0" collapsed="false">
      <c r="A801" s="0" t="s">
        <v>803</v>
      </c>
      <c r="B801" s="0" t="n">
        <v>9.1</v>
      </c>
      <c r="C801" s="0" t="n">
        <v>1.024</v>
      </c>
      <c r="D801" s="0" t="n">
        <v>19.9</v>
      </c>
    </row>
    <row r="802" customFormat="false" ht="12.75" hidden="false" customHeight="false" outlineLevel="0" collapsed="false">
      <c r="A802" s="0" t="s">
        <v>804</v>
      </c>
      <c r="B802" s="0" t="n">
        <v>9.4</v>
      </c>
      <c r="C802" s="0" t="n">
        <v>1.1684</v>
      </c>
      <c r="D802" s="0" t="n">
        <v>20</v>
      </c>
    </row>
    <row r="803" customFormat="false" ht="12.75" hidden="false" customHeight="false" outlineLevel="0" collapsed="false">
      <c r="A803" s="0" t="s">
        <v>805</v>
      </c>
      <c r="B803" s="0" t="n">
        <v>10.8</v>
      </c>
      <c r="C803" s="0" t="n">
        <v>0.7816</v>
      </c>
      <c r="D803" s="0" t="n">
        <v>20.1</v>
      </c>
    </row>
    <row r="804" customFormat="false" ht="12.75" hidden="false" customHeight="false" outlineLevel="0" collapsed="false">
      <c r="A804" s="0" t="s">
        <v>806</v>
      </c>
      <c r="B804" s="0" t="n">
        <v>12.8</v>
      </c>
      <c r="C804" s="0" t="n">
        <v>0.4635</v>
      </c>
      <c r="D804" s="0" t="n">
        <v>20</v>
      </c>
    </row>
    <row r="805" customFormat="false" ht="12.75" hidden="false" customHeight="false" outlineLevel="0" collapsed="false">
      <c r="A805" s="0" t="s">
        <v>807</v>
      </c>
      <c r="B805" s="0" t="n">
        <v>13</v>
      </c>
      <c r="C805" s="0" t="n">
        <v>0.6281</v>
      </c>
      <c r="D805" s="0" t="n">
        <v>19.8</v>
      </c>
    </row>
    <row r="806" customFormat="false" ht="12.75" hidden="false" customHeight="false" outlineLevel="0" collapsed="false">
      <c r="A806" s="0" t="s">
        <v>808</v>
      </c>
      <c r="B806" s="0" t="n">
        <v>12.9</v>
      </c>
      <c r="C806" s="0" t="n">
        <v>0.8306</v>
      </c>
      <c r="D806" s="0" t="n">
        <v>19.6</v>
      </c>
    </row>
    <row r="807" customFormat="false" ht="12.75" hidden="false" customHeight="false" outlineLevel="0" collapsed="false">
      <c r="A807" s="0" t="s">
        <v>809</v>
      </c>
      <c r="B807" s="0" t="n">
        <v>14</v>
      </c>
      <c r="C807" s="0" t="n">
        <v>0.6262</v>
      </c>
      <c r="D807" s="0" t="n">
        <v>19.5</v>
      </c>
    </row>
    <row r="808" customFormat="false" ht="12.75" hidden="false" customHeight="false" outlineLevel="0" collapsed="false">
      <c r="A808" s="0" t="s">
        <v>810</v>
      </c>
      <c r="B808" s="0" t="n">
        <v>15.4</v>
      </c>
      <c r="C808" s="0" t="n">
        <v>0.3216</v>
      </c>
      <c r="D808" s="0" t="n">
        <v>19.8</v>
      </c>
    </row>
    <row r="809" customFormat="false" ht="12.75" hidden="false" customHeight="false" outlineLevel="0" collapsed="false">
      <c r="A809" s="0" t="s">
        <v>811</v>
      </c>
      <c r="B809" s="0" t="n">
        <v>15.5</v>
      </c>
      <c r="C809" s="0" t="n">
        <v>0.0946</v>
      </c>
      <c r="D809" s="0" t="n">
        <v>19.7</v>
      </c>
    </row>
    <row r="810" customFormat="false" ht="12.75" hidden="false" customHeight="false" outlineLevel="0" collapsed="false">
      <c r="A810" s="0" t="s">
        <v>812</v>
      </c>
      <c r="B810" s="0" t="n">
        <v>15.2</v>
      </c>
      <c r="C810" s="0" t="n">
        <v>0.3534</v>
      </c>
      <c r="D810" s="0" t="n">
        <v>19.7</v>
      </c>
    </row>
    <row r="811" customFormat="false" ht="12.75" hidden="false" customHeight="false" outlineLevel="0" collapsed="false">
      <c r="A811" s="0" t="s">
        <v>813</v>
      </c>
      <c r="B811" s="0" t="n">
        <v>15.5</v>
      </c>
      <c r="C811" s="0" t="n">
        <v>0.377</v>
      </c>
      <c r="D811" s="0" t="n">
        <v>19.8</v>
      </c>
    </row>
    <row r="812" customFormat="false" ht="12.75" hidden="false" customHeight="false" outlineLevel="0" collapsed="false">
      <c r="A812" s="0" t="s">
        <v>814</v>
      </c>
      <c r="B812" s="0" t="n">
        <v>15</v>
      </c>
      <c r="C812" s="0" t="n">
        <v>0.3785</v>
      </c>
      <c r="D812" s="0" t="n">
        <v>20</v>
      </c>
    </row>
    <row r="813" customFormat="false" ht="12.75" hidden="false" customHeight="false" outlineLevel="0" collapsed="false">
      <c r="A813" s="0" t="s">
        <v>815</v>
      </c>
      <c r="B813" s="0" t="n">
        <v>13.8</v>
      </c>
      <c r="C813" s="0" t="n">
        <v>0.4955</v>
      </c>
      <c r="D813" s="0" t="n">
        <v>20</v>
      </c>
    </row>
    <row r="814" customFormat="false" ht="12.75" hidden="false" customHeight="false" outlineLevel="0" collapsed="false">
      <c r="A814" s="0" t="s">
        <v>816</v>
      </c>
      <c r="B814" s="0" t="n">
        <v>13.6</v>
      </c>
      <c r="C814" s="0" t="n">
        <v>0.3321</v>
      </c>
      <c r="D814" s="0" t="n">
        <v>20.1</v>
      </c>
    </row>
    <row r="815" customFormat="false" ht="12.75" hidden="false" customHeight="false" outlineLevel="0" collapsed="false">
      <c r="A815" s="0" t="s">
        <v>817</v>
      </c>
      <c r="B815" s="0" t="n">
        <v>12.3</v>
      </c>
      <c r="C815" s="0" t="n">
        <v>0.544</v>
      </c>
      <c r="D815" s="0" t="n">
        <v>20.1</v>
      </c>
    </row>
    <row r="816" customFormat="false" ht="12.75" hidden="false" customHeight="false" outlineLevel="0" collapsed="false">
      <c r="A816" s="0" t="s">
        <v>818</v>
      </c>
      <c r="B816" s="0" t="n">
        <v>12.3</v>
      </c>
      <c r="C816" s="0" t="n">
        <v>0</v>
      </c>
      <c r="D816" s="0" t="n">
        <v>20.1</v>
      </c>
    </row>
    <row r="817" customFormat="false" ht="12.75" hidden="false" customHeight="false" outlineLevel="0" collapsed="false">
      <c r="A817" s="0" t="s">
        <v>819</v>
      </c>
      <c r="B817" s="0" t="n">
        <v>11.4</v>
      </c>
      <c r="C817" s="0" t="n">
        <v>0</v>
      </c>
      <c r="D817" s="0" t="n">
        <v>19.7</v>
      </c>
    </row>
    <row r="818" customFormat="false" ht="12.75" hidden="false" customHeight="false" outlineLevel="0" collapsed="false">
      <c r="A818" s="0" t="s">
        <v>820</v>
      </c>
      <c r="B818" s="0" t="n">
        <v>10.5</v>
      </c>
      <c r="C818" s="0" t="n">
        <v>0</v>
      </c>
      <c r="D818" s="0" t="n">
        <v>19.5</v>
      </c>
    </row>
    <row r="819" customFormat="false" ht="12.75" hidden="false" customHeight="false" outlineLevel="0" collapsed="false">
      <c r="A819" s="0" t="s">
        <v>821</v>
      </c>
      <c r="B819" s="0" t="n">
        <v>10</v>
      </c>
      <c r="C819" s="0" t="n">
        <v>0</v>
      </c>
      <c r="D819" s="0" t="n">
        <v>19.3</v>
      </c>
    </row>
    <row r="820" customFormat="false" ht="12.75" hidden="false" customHeight="false" outlineLevel="0" collapsed="false">
      <c r="A820" s="0" t="s">
        <v>822</v>
      </c>
      <c r="B820" s="0" t="n">
        <v>10</v>
      </c>
      <c r="C820" s="0" t="n">
        <v>0</v>
      </c>
      <c r="D820" s="0" t="n">
        <v>19.1</v>
      </c>
    </row>
    <row r="821" customFormat="false" ht="12.75" hidden="false" customHeight="false" outlineLevel="0" collapsed="false">
      <c r="A821" s="0" t="s">
        <v>823</v>
      </c>
      <c r="B821" s="0" t="n">
        <v>10</v>
      </c>
      <c r="C821" s="0" t="n">
        <v>0</v>
      </c>
      <c r="D821" s="0" t="n">
        <v>18.9</v>
      </c>
    </row>
    <row r="822" customFormat="false" ht="12.75" hidden="false" customHeight="false" outlineLevel="0" collapsed="false">
      <c r="A822" s="0" t="s">
        <v>824</v>
      </c>
      <c r="B822" s="0" t="n">
        <v>8.1</v>
      </c>
      <c r="C822" s="0" t="n">
        <v>1.5476</v>
      </c>
      <c r="D822" s="0" t="n">
        <v>19.1</v>
      </c>
    </row>
    <row r="823" customFormat="false" ht="12.75" hidden="false" customHeight="false" outlineLevel="0" collapsed="false">
      <c r="A823" s="0" t="s">
        <v>825</v>
      </c>
      <c r="B823" s="0" t="n">
        <v>7.8</v>
      </c>
      <c r="C823" s="0" t="n">
        <v>1.4713</v>
      </c>
      <c r="D823" s="0" t="n">
        <v>19.8</v>
      </c>
    </row>
    <row r="824" customFormat="false" ht="12.75" hidden="false" customHeight="false" outlineLevel="0" collapsed="false">
      <c r="A824" s="0" t="s">
        <v>826</v>
      </c>
      <c r="B824" s="0" t="n">
        <v>8</v>
      </c>
      <c r="C824" s="0" t="n">
        <v>1.4859</v>
      </c>
      <c r="D824" s="0" t="n">
        <v>19.9</v>
      </c>
    </row>
    <row r="825" customFormat="false" ht="12.75" hidden="false" customHeight="false" outlineLevel="0" collapsed="false">
      <c r="A825" s="0" t="s">
        <v>827</v>
      </c>
      <c r="B825" s="0" t="n">
        <v>8.6</v>
      </c>
      <c r="C825" s="0" t="n">
        <v>1.1494</v>
      </c>
      <c r="D825" s="0" t="n">
        <v>20.1</v>
      </c>
    </row>
    <row r="826" customFormat="false" ht="12.75" hidden="false" customHeight="false" outlineLevel="0" collapsed="false">
      <c r="A826" s="0" t="s">
        <v>828</v>
      </c>
      <c r="B826" s="0" t="n">
        <v>9.3</v>
      </c>
      <c r="C826" s="0" t="n">
        <v>0.9268</v>
      </c>
      <c r="D826" s="0" t="n">
        <v>20.2</v>
      </c>
    </row>
    <row r="827" customFormat="false" ht="12.75" hidden="false" customHeight="false" outlineLevel="0" collapsed="false">
      <c r="A827" s="0" t="s">
        <v>829</v>
      </c>
      <c r="B827" s="0" t="n">
        <v>10.6</v>
      </c>
      <c r="C827" s="0" t="n">
        <v>0.7873</v>
      </c>
      <c r="D827" s="0" t="n">
        <v>20.2</v>
      </c>
    </row>
    <row r="828" customFormat="false" ht="12.75" hidden="false" customHeight="false" outlineLevel="0" collapsed="false">
      <c r="A828" s="0" t="s">
        <v>830</v>
      </c>
      <c r="B828" s="0" t="n">
        <v>11.7</v>
      </c>
      <c r="C828" s="0" t="n">
        <v>0.7377</v>
      </c>
      <c r="D828" s="0" t="n">
        <v>20.2</v>
      </c>
    </row>
    <row r="829" customFormat="false" ht="12.75" hidden="false" customHeight="false" outlineLevel="0" collapsed="false">
      <c r="A829" s="0" t="s">
        <v>831</v>
      </c>
      <c r="B829" s="0" t="n">
        <v>13.9</v>
      </c>
      <c r="C829" s="0" t="n">
        <v>0.363</v>
      </c>
      <c r="D829" s="0" t="n">
        <v>20.2</v>
      </c>
    </row>
    <row r="830" customFormat="false" ht="12.75" hidden="false" customHeight="false" outlineLevel="0" collapsed="false">
      <c r="A830" s="0" t="s">
        <v>832</v>
      </c>
      <c r="B830" s="0" t="n">
        <v>15.8</v>
      </c>
      <c r="C830" s="0" t="n">
        <v>0.3058</v>
      </c>
      <c r="D830" s="0" t="n">
        <v>19.9</v>
      </c>
    </row>
    <row r="831" customFormat="false" ht="12.75" hidden="false" customHeight="false" outlineLevel="0" collapsed="false">
      <c r="A831" s="0" t="s">
        <v>833</v>
      </c>
      <c r="B831" s="0" t="n">
        <v>16.3</v>
      </c>
      <c r="C831" s="0" t="n">
        <v>0.3314</v>
      </c>
      <c r="D831" s="0" t="n">
        <v>19.9</v>
      </c>
    </row>
    <row r="832" customFormat="false" ht="12.75" hidden="false" customHeight="false" outlineLevel="0" collapsed="false">
      <c r="A832" s="0" t="s">
        <v>834</v>
      </c>
      <c r="B832" s="0" t="n">
        <v>17.1</v>
      </c>
      <c r="C832" s="0" t="n">
        <v>0.3732</v>
      </c>
      <c r="D832" s="0" t="n">
        <v>20</v>
      </c>
    </row>
    <row r="833" customFormat="false" ht="12.75" hidden="false" customHeight="false" outlineLevel="0" collapsed="false">
      <c r="A833" s="0" t="s">
        <v>835</v>
      </c>
      <c r="B833" s="0" t="n">
        <v>17.6</v>
      </c>
      <c r="C833" s="0" t="n">
        <v>0.0729</v>
      </c>
      <c r="D833" s="0" t="n">
        <v>19.9</v>
      </c>
    </row>
    <row r="834" customFormat="false" ht="12.75" hidden="false" customHeight="false" outlineLevel="0" collapsed="false">
      <c r="A834" s="0" t="s">
        <v>836</v>
      </c>
      <c r="B834" s="0" t="n">
        <v>17.6</v>
      </c>
      <c r="C834" s="0" t="n">
        <v>0.3817</v>
      </c>
      <c r="D834" s="0" t="n">
        <v>19.9</v>
      </c>
    </row>
    <row r="835" customFormat="false" ht="12.75" hidden="false" customHeight="false" outlineLevel="0" collapsed="false">
      <c r="A835" s="0" t="s">
        <v>837</v>
      </c>
      <c r="B835" s="0" t="n">
        <v>17.5</v>
      </c>
      <c r="C835" s="0" t="n">
        <v>0.3857</v>
      </c>
      <c r="D835" s="0" t="n">
        <v>19.9</v>
      </c>
    </row>
    <row r="836" customFormat="false" ht="12.75" hidden="false" customHeight="false" outlineLevel="0" collapsed="false">
      <c r="A836" s="0" t="s">
        <v>838</v>
      </c>
      <c r="B836" s="0" t="n">
        <v>16.8</v>
      </c>
      <c r="C836" s="0" t="n">
        <v>0.4124</v>
      </c>
      <c r="D836" s="0" t="n">
        <v>19.8</v>
      </c>
    </row>
    <row r="837" customFormat="false" ht="12.75" hidden="false" customHeight="false" outlineLevel="0" collapsed="false">
      <c r="A837" s="0" t="s">
        <v>839</v>
      </c>
      <c r="B837" s="0" t="n">
        <v>16.5</v>
      </c>
      <c r="C837" s="0" t="n">
        <v>0.3546</v>
      </c>
      <c r="D837" s="0" t="n">
        <v>19.8</v>
      </c>
    </row>
    <row r="838" customFormat="false" ht="12.75" hidden="false" customHeight="false" outlineLevel="0" collapsed="false">
      <c r="A838" s="0" t="s">
        <v>840</v>
      </c>
      <c r="B838" s="0" t="n">
        <v>16</v>
      </c>
      <c r="C838" s="0" t="n">
        <v>0.3303</v>
      </c>
      <c r="D838" s="0" t="n">
        <v>19.9</v>
      </c>
    </row>
    <row r="839" customFormat="false" ht="12.75" hidden="false" customHeight="false" outlineLevel="0" collapsed="false">
      <c r="A839" s="0" t="s">
        <v>841</v>
      </c>
      <c r="B839" s="0" t="n">
        <v>15.3</v>
      </c>
      <c r="C839" s="0" t="n">
        <v>0.2658</v>
      </c>
      <c r="D839" s="0" t="n">
        <v>20</v>
      </c>
    </row>
    <row r="840" customFormat="false" ht="12.75" hidden="false" customHeight="false" outlineLevel="0" collapsed="false">
      <c r="A840" s="0" t="s">
        <v>842</v>
      </c>
      <c r="B840" s="0" t="n">
        <v>15</v>
      </c>
      <c r="C840" s="0" t="n">
        <v>0</v>
      </c>
      <c r="D840" s="0" t="n">
        <v>20</v>
      </c>
    </row>
    <row r="841" customFormat="false" ht="12.75" hidden="false" customHeight="false" outlineLevel="0" collapsed="false">
      <c r="A841" s="0" t="s">
        <v>843</v>
      </c>
      <c r="B841" s="0" t="n">
        <v>14.4</v>
      </c>
      <c r="C841" s="0" t="n">
        <v>0</v>
      </c>
      <c r="D841" s="0" t="n">
        <v>19.7</v>
      </c>
    </row>
    <row r="842" customFormat="false" ht="12.75" hidden="false" customHeight="false" outlineLevel="0" collapsed="false">
      <c r="A842" s="0" t="s">
        <v>844</v>
      </c>
      <c r="B842" s="0" t="n">
        <v>12.9</v>
      </c>
      <c r="C842" s="0" t="n">
        <v>0</v>
      </c>
      <c r="D842" s="0" t="n">
        <v>19.5</v>
      </c>
    </row>
    <row r="843" customFormat="false" ht="12.75" hidden="false" customHeight="false" outlineLevel="0" collapsed="false">
      <c r="A843" s="0" t="s">
        <v>845</v>
      </c>
      <c r="B843" s="0" t="n">
        <v>11.6</v>
      </c>
      <c r="C843" s="0" t="n">
        <v>0</v>
      </c>
      <c r="D843" s="0" t="n">
        <v>19.3</v>
      </c>
    </row>
    <row r="844" customFormat="false" ht="12.75" hidden="false" customHeight="false" outlineLevel="0" collapsed="false">
      <c r="A844" s="0" t="s">
        <v>846</v>
      </c>
      <c r="B844" s="0" t="n">
        <v>10.6</v>
      </c>
      <c r="C844" s="0" t="n">
        <v>0</v>
      </c>
      <c r="D844" s="0" t="n">
        <v>19.2</v>
      </c>
    </row>
    <row r="845" customFormat="false" ht="12.75" hidden="false" customHeight="false" outlineLevel="0" collapsed="false">
      <c r="A845" s="0" t="s">
        <v>847</v>
      </c>
      <c r="B845" s="0" t="n">
        <v>10</v>
      </c>
      <c r="C845" s="0" t="n">
        <v>0</v>
      </c>
      <c r="D845" s="0" t="n">
        <v>19</v>
      </c>
    </row>
    <row r="846" customFormat="false" ht="12.75" hidden="false" customHeight="false" outlineLevel="0" collapsed="false">
      <c r="A846" s="0" t="s">
        <v>848</v>
      </c>
      <c r="B846" s="0" t="n">
        <v>6.3</v>
      </c>
      <c r="C846" s="0" t="n">
        <v>1.8919</v>
      </c>
      <c r="D846" s="0" t="n">
        <v>19.2</v>
      </c>
    </row>
    <row r="847" customFormat="false" ht="12.75" hidden="false" customHeight="false" outlineLevel="0" collapsed="false">
      <c r="A847" s="0" t="s">
        <v>849</v>
      </c>
      <c r="B847" s="0" t="n">
        <v>6</v>
      </c>
      <c r="C847" s="0" t="n">
        <v>1.6285</v>
      </c>
      <c r="D847" s="0" t="n">
        <v>19.9</v>
      </c>
    </row>
    <row r="848" customFormat="false" ht="12.75" hidden="false" customHeight="false" outlineLevel="0" collapsed="false">
      <c r="A848" s="0" t="s">
        <v>850</v>
      </c>
      <c r="B848" s="0" t="n">
        <v>6</v>
      </c>
      <c r="C848" s="0" t="n">
        <v>1.6197</v>
      </c>
      <c r="D848" s="0" t="n">
        <v>20.2</v>
      </c>
    </row>
    <row r="849" customFormat="false" ht="12.75" hidden="false" customHeight="false" outlineLevel="0" collapsed="false">
      <c r="A849" s="0" t="s">
        <v>851</v>
      </c>
      <c r="B849" s="0" t="n">
        <v>6</v>
      </c>
      <c r="C849" s="0" t="n">
        <v>1.6061</v>
      </c>
      <c r="D849" s="0" t="n">
        <v>20.4</v>
      </c>
    </row>
    <row r="850" customFormat="false" ht="12.75" hidden="false" customHeight="false" outlineLevel="0" collapsed="false">
      <c r="A850" s="0" t="s">
        <v>852</v>
      </c>
      <c r="B850" s="0" t="n">
        <v>9.5</v>
      </c>
      <c r="C850" s="0" t="n">
        <v>1.1321</v>
      </c>
      <c r="D850" s="0" t="n">
        <v>20.7</v>
      </c>
    </row>
    <row r="851" customFormat="false" ht="12.75" hidden="false" customHeight="false" outlineLevel="0" collapsed="false">
      <c r="A851" s="0" t="s">
        <v>853</v>
      </c>
      <c r="B851" s="0" t="n">
        <v>12.6</v>
      </c>
      <c r="C851" s="0" t="n">
        <v>0.5623</v>
      </c>
      <c r="D851" s="0" t="n">
        <v>20.6</v>
      </c>
    </row>
    <row r="852" customFormat="false" ht="12.75" hidden="false" customHeight="false" outlineLevel="0" collapsed="false">
      <c r="A852" s="0" t="s">
        <v>854</v>
      </c>
      <c r="B852" s="0" t="n">
        <v>15.8</v>
      </c>
      <c r="C852" s="0" t="n">
        <v>0.3488</v>
      </c>
      <c r="D852" s="0" t="n">
        <v>20.1</v>
      </c>
    </row>
    <row r="853" customFormat="false" ht="12.75" hidden="false" customHeight="false" outlineLevel="0" collapsed="false">
      <c r="A853" s="0" t="s">
        <v>855</v>
      </c>
      <c r="B853" s="0" t="n">
        <v>16.8</v>
      </c>
      <c r="C853" s="0" t="n">
        <v>0.466</v>
      </c>
      <c r="D853" s="0" t="n">
        <v>19.8</v>
      </c>
    </row>
    <row r="854" customFormat="false" ht="12.75" hidden="false" customHeight="false" outlineLevel="0" collapsed="false">
      <c r="A854" s="0" t="s">
        <v>856</v>
      </c>
      <c r="B854" s="0" t="n">
        <v>17.3</v>
      </c>
      <c r="C854" s="0" t="n">
        <v>0.3305</v>
      </c>
      <c r="D854" s="0" t="n">
        <v>19.8</v>
      </c>
    </row>
    <row r="855" customFormat="false" ht="12.75" hidden="false" customHeight="false" outlineLevel="0" collapsed="false">
      <c r="A855" s="0" t="s">
        <v>857</v>
      </c>
      <c r="B855" s="0" t="n">
        <v>18</v>
      </c>
      <c r="C855" s="0" t="n">
        <v>0.4557</v>
      </c>
      <c r="D855" s="0" t="n">
        <v>19.8</v>
      </c>
    </row>
    <row r="856" customFormat="false" ht="12.75" hidden="false" customHeight="false" outlineLevel="0" collapsed="false">
      <c r="A856" s="0" t="s">
        <v>858</v>
      </c>
      <c r="B856" s="0" t="n">
        <v>18</v>
      </c>
      <c r="C856" s="0" t="n">
        <v>0.3071</v>
      </c>
      <c r="D856" s="0" t="n">
        <v>19.8</v>
      </c>
    </row>
    <row r="857" customFormat="false" ht="12.75" hidden="false" customHeight="false" outlineLevel="0" collapsed="false">
      <c r="A857" s="0" t="s">
        <v>859</v>
      </c>
      <c r="B857" s="0" t="n">
        <v>18.5</v>
      </c>
      <c r="C857" s="0" t="n">
        <v>0.0537</v>
      </c>
      <c r="D857" s="0" t="n">
        <v>19.8</v>
      </c>
    </row>
    <row r="858" customFormat="false" ht="12.75" hidden="false" customHeight="false" outlineLevel="0" collapsed="false">
      <c r="A858" s="0" t="s">
        <v>860</v>
      </c>
      <c r="B858" s="0" t="n">
        <v>19</v>
      </c>
      <c r="C858" s="0" t="n">
        <v>0.2529</v>
      </c>
      <c r="D858" s="0" t="n">
        <v>19.9</v>
      </c>
    </row>
    <row r="859" customFormat="false" ht="12.75" hidden="false" customHeight="false" outlineLevel="0" collapsed="false">
      <c r="A859" s="0" t="s">
        <v>861</v>
      </c>
      <c r="B859" s="0" t="n">
        <v>18.8</v>
      </c>
      <c r="C859" s="0" t="n">
        <v>0.2217</v>
      </c>
      <c r="D859" s="0" t="n">
        <v>20</v>
      </c>
    </row>
    <row r="860" customFormat="false" ht="12.75" hidden="false" customHeight="false" outlineLevel="0" collapsed="false">
      <c r="A860" s="0" t="s">
        <v>862</v>
      </c>
      <c r="B860" s="0" t="n">
        <v>18.8</v>
      </c>
      <c r="C860" s="0" t="n">
        <v>0.238</v>
      </c>
      <c r="D860" s="0" t="n">
        <v>20.2</v>
      </c>
    </row>
    <row r="861" customFormat="false" ht="12.75" hidden="false" customHeight="false" outlineLevel="0" collapsed="false">
      <c r="A861" s="0" t="s">
        <v>863</v>
      </c>
      <c r="B861" s="0" t="n">
        <v>18.5</v>
      </c>
      <c r="C861" s="0" t="n">
        <v>0.2419</v>
      </c>
      <c r="D861" s="0" t="n">
        <v>20.3</v>
      </c>
    </row>
    <row r="862" customFormat="false" ht="12.75" hidden="false" customHeight="false" outlineLevel="0" collapsed="false">
      <c r="A862" s="0" t="s">
        <v>864</v>
      </c>
      <c r="B862" s="0" t="n">
        <v>17.4</v>
      </c>
      <c r="C862" s="0" t="n">
        <v>0.2833</v>
      </c>
      <c r="D862" s="0" t="n">
        <v>20.3</v>
      </c>
    </row>
    <row r="863" customFormat="false" ht="12.75" hidden="false" customHeight="false" outlineLevel="0" collapsed="false">
      <c r="A863" s="0" t="s">
        <v>865</v>
      </c>
      <c r="B863" s="0" t="n">
        <v>16.2</v>
      </c>
      <c r="C863" s="0" t="n">
        <v>0.2238</v>
      </c>
      <c r="D863" s="0" t="n">
        <v>20.3</v>
      </c>
    </row>
    <row r="864" customFormat="false" ht="12.75" hidden="false" customHeight="false" outlineLevel="0" collapsed="false">
      <c r="A864" s="0" t="s">
        <v>866</v>
      </c>
      <c r="B864" s="0" t="n">
        <v>14.7</v>
      </c>
      <c r="C864" s="0" t="n">
        <v>0</v>
      </c>
      <c r="D864" s="0" t="n">
        <v>20.3</v>
      </c>
    </row>
    <row r="865" customFormat="false" ht="12.75" hidden="false" customHeight="false" outlineLevel="0" collapsed="false">
      <c r="A865" s="0" t="s">
        <v>867</v>
      </c>
      <c r="B865" s="0" t="n">
        <v>13.5</v>
      </c>
      <c r="C865" s="0" t="n">
        <v>0</v>
      </c>
      <c r="D865" s="0" t="n">
        <v>20.1</v>
      </c>
    </row>
    <row r="866" customFormat="false" ht="12.75" hidden="false" customHeight="false" outlineLevel="0" collapsed="false">
      <c r="D866" s="0" t="n">
        <f aca="false">AVERAGE(D2:D865)</f>
        <v>19.7192129629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1" activeCellId="0" sqref="M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7.56"/>
    <col collapsed="false" customWidth="true" hidden="false" outlineLevel="0" max="3" min="3" style="0" width="10.85"/>
    <col collapsed="false" customWidth="true" hidden="false" outlineLevel="0" max="4" min="4" style="0" width="11.56"/>
    <col collapsed="false" customWidth="true" hidden="false" outlineLevel="0" max="5" min="5" style="0" width="14.56"/>
    <col collapsed="false" customWidth="true" hidden="false" outlineLevel="0" max="6" min="6" style="0" width="12.85"/>
    <col collapsed="false" customWidth="true" hidden="false" outlineLevel="0" max="7" min="7" style="0" width="11.99"/>
    <col collapsed="false" customWidth="true" hidden="false" outlineLevel="0" max="8" min="8" style="0" width="12.7"/>
    <col collapsed="false" customWidth="true" hidden="false" outlineLevel="0" max="9" min="9" style="0" width="15.7"/>
    <col collapsed="false" customWidth="true" hidden="false" outlineLevel="0" max="10" min="10" style="0" width="14.14"/>
    <col collapsed="false" customWidth="true" hidden="false" outlineLevel="0" max="11" min="11" style="0" width="13.28"/>
    <col collapsed="false" customWidth="true" hidden="false" outlineLevel="0" max="12" min="12" style="0" width="13.99"/>
    <col collapsed="false" customWidth="true" hidden="false" outlineLevel="0" max="13" min="13" style="0" width="9.99"/>
    <col collapsed="false" customWidth="true" hidden="false" outlineLevel="0" max="14" min="14" style="0" width="10.41"/>
    <col collapsed="false" customWidth="true" hidden="false" outlineLevel="0" max="15" min="15" style="0" width="8.7"/>
    <col collapsed="false" customWidth="true" hidden="false" outlineLevel="0" max="16" min="16" style="0" width="3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4</v>
      </c>
      <c r="B2" s="0" t="n">
        <v>10.7</v>
      </c>
      <c r="C2" s="0" t="n">
        <v>0</v>
      </c>
      <c r="E2" s="0" t="s">
        <v>868</v>
      </c>
    </row>
    <row r="3" customFormat="false" ht="12.75" hidden="false" customHeight="false" outlineLevel="0" collapsed="false">
      <c r="A3" s="0" t="s">
        <v>5</v>
      </c>
      <c r="B3" s="0" t="n">
        <v>10</v>
      </c>
      <c r="C3" s="0" t="n">
        <v>0</v>
      </c>
    </row>
    <row r="4" customFormat="false" ht="12.75" hidden="false" customHeight="false" outlineLevel="0" collapsed="false">
      <c r="A4" s="0" t="s">
        <v>6</v>
      </c>
      <c r="B4" s="0" t="n">
        <v>10</v>
      </c>
      <c r="C4" s="0" t="n">
        <v>0</v>
      </c>
    </row>
    <row r="5" customFormat="false" ht="12.75" hidden="false" customHeight="false" outlineLevel="0" collapsed="false">
      <c r="A5" s="0" t="s">
        <v>7</v>
      </c>
      <c r="B5" s="0" t="n">
        <v>10.9</v>
      </c>
      <c r="C5" s="0" t="n">
        <v>0</v>
      </c>
    </row>
    <row r="6" customFormat="false" ht="12.75" hidden="false" customHeight="false" outlineLevel="0" collapsed="false">
      <c r="A6" s="0" t="s">
        <v>26</v>
      </c>
      <c r="B6" s="0" t="n">
        <v>12</v>
      </c>
      <c r="C6" s="0" t="n">
        <v>0</v>
      </c>
    </row>
    <row r="7" customFormat="false" ht="12.75" hidden="false" customHeight="false" outlineLevel="0" collapsed="false">
      <c r="A7" s="0" t="s">
        <v>27</v>
      </c>
      <c r="B7" s="0" t="n">
        <v>12</v>
      </c>
      <c r="C7" s="0" t="n">
        <v>0</v>
      </c>
    </row>
    <row r="8" customFormat="false" ht="12.75" hidden="false" customHeight="false" outlineLevel="0" collapsed="false">
      <c r="A8" s="0" t="s">
        <v>28</v>
      </c>
      <c r="B8" s="0" t="n">
        <v>10.7</v>
      </c>
      <c r="C8" s="0" t="n">
        <v>0</v>
      </c>
    </row>
    <row r="9" customFormat="false" ht="12.75" hidden="false" customHeight="false" outlineLevel="0" collapsed="false">
      <c r="A9" s="0" t="s">
        <v>29</v>
      </c>
      <c r="B9" s="0" t="n">
        <v>10</v>
      </c>
      <c r="C9" s="0" t="n">
        <v>0</v>
      </c>
    </row>
    <row r="10" customFormat="false" ht="12.75" hidden="false" customHeight="false" outlineLevel="0" collapsed="false">
      <c r="A10" s="0" t="s">
        <v>30</v>
      </c>
      <c r="B10" s="0" t="n">
        <v>9.5</v>
      </c>
      <c r="C10" s="0" t="n">
        <v>0</v>
      </c>
    </row>
    <row r="11" customFormat="false" ht="12.75" hidden="false" customHeight="false" outlineLevel="0" collapsed="false">
      <c r="A11" s="0" t="s">
        <v>31</v>
      </c>
      <c r="B11" s="0" t="n">
        <v>8.7</v>
      </c>
      <c r="C11" s="0" t="n">
        <v>0</v>
      </c>
    </row>
    <row r="12" customFormat="false" ht="12.75" hidden="false" customHeight="false" outlineLevel="0" collapsed="false">
      <c r="A12" s="0" t="s">
        <v>50</v>
      </c>
      <c r="B12" s="0" t="n">
        <v>8.6</v>
      </c>
      <c r="C12" s="0" t="n">
        <v>0</v>
      </c>
    </row>
    <row r="13" customFormat="false" ht="12.75" hidden="false" customHeight="false" outlineLevel="0" collapsed="false">
      <c r="A13" s="0" t="s">
        <v>51</v>
      </c>
      <c r="B13" s="0" t="n">
        <v>8.3</v>
      </c>
      <c r="C13" s="0" t="n">
        <v>0</v>
      </c>
    </row>
    <row r="14" customFormat="false" ht="12.75" hidden="false" customHeight="false" outlineLevel="0" collapsed="false">
      <c r="A14" s="0" t="s">
        <v>52</v>
      </c>
      <c r="B14" s="0" t="n">
        <v>7.4</v>
      </c>
      <c r="C14" s="0" t="n">
        <v>0</v>
      </c>
    </row>
    <row r="15" customFormat="false" ht="12.75" hidden="false" customHeight="false" outlineLevel="0" collapsed="false">
      <c r="A15" s="0" t="s">
        <v>53</v>
      </c>
      <c r="B15" s="0" t="n">
        <v>6.7</v>
      </c>
      <c r="C15" s="0" t="n">
        <v>0</v>
      </c>
    </row>
    <row r="16" customFormat="false" ht="12.75" hidden="false" customHeight="false" outlineLevel="0" collapsed="false">
      <c r="A16" s="0" t="s">
        <v>54</v>
      </c>
      <c r="B16" s="0" t="n">
        <v>6</v>
      </c>
      <c r="C16" s="0" t="n">
        <v>0</v>
      </c>
    </row>
    <row r="17" customFormat="false" ht="12.75" hidden="false" customHeight="false" outlineLevel="0" collapsed="false">
      <c r="A17" s="0" t="s">
        <v>55</v>
      </c>
      <c r="B17" s="0" t="n">
        <v>5.9</v>
      </c>
      <c r="C17" s="0" t="n">
        <v>0</v>
      </c>
    </row>
    <row r="18" customFormat="false" ht="12.75" hidden="false" customHeight="false" outlineLevel="0" collapsed="false">
      <c r="A18" s="0" t="s">
        <v>74</v>
      </c>
      <c r="B18" s="0" t="n">
        <v>14</v>
      </c>
      <c r="C18" s="0" t="n">
        <v>0</v>
      </c>
    </row>
    <row r="19" customFormat="false" ht="12.75" hidden="false" customHeight="false" outlineLevel="0" collapsed="false">
      <c r="A19" s="0" t="s">
        <v>75</v>
      </c>
      <c r="B19" s="0" t="n">
        <v>14</v>
      </c>
      <c r="C19" s="0" t="n">
        <v>0</v>
      </c>
    </row>
    <row r="20" customFormat="false" ht="12.75" hidden="false" customHeight="false" outlineLevel="0" collapsed="false">
      <c r="A20" s="0" t="s">
        <v>76</v>
      </c>
      <c r="B20" s="0" t="n">
        <v>13.3</v>
      </c>
      <c r="C20" s="0" t="n">
        <v>0</v>
      </c>
    </row>
    <row r="21" customFormat="false" ht="12.75" hidden="false" customHeight="false" outlineLevel="0" collapsed="false">
      <c r="A21" s="0" t="s">
        <v>77</v>
      </c>
      <c r="B21" s="0" t="n">
        <v>13</v>
      </c>
      <c r="C21" s="0" t="n">
        <v>0</v>
      </c>
    </row>
    <row r="22" customFormat="false" ht="12.75" hidden="false" customHeight="false" outlineLevel="0" collapsed="false">
      <c r="A22" s="0" t="s">
        <v>78</v>
      </c>
      <c r="B22" s="0" t="n">
        <v>12.4</v>
      </c>
      <c r="C22" s="0" t="n">
        <v>0</v>
      </c>
    </row>
    <row r="23" customFormat="false" ht="12.75" hidden="false" customHeight="false" outlineLevel="0" collapsed="false">
      <c r="A23" s="0" t="s">
        <v>79</v>
      </c>
      <c r="B23" s="0" t="n">
        <v>12</v>
      </c>
      <c r="C23" s="0" t="n">
        <v>0</v>
      </c>
    </row>
    <row r="24" customFormat="false" ht="12.75" hidden="false" customHeight="false" outlineLevel="0" collapsed="false">
      <c r="A24" s="0" t="s">
        <v>98</v>
      </c>
      <c r="B24" s="0" t="n">
        <v>9.8</v>
      </c>
      <c r="C24" s="0" t="n">
        <v>0</v>
      </c>
    </row>
    <row r="25" customFormat="false" ht="12.75" hidden="false" customHeight="false" outlineLevel="0" collapsed="false">
      <c r="A25" s="0" t="s">
        <v>99</v>
      </c>
      <c r="B25" s="0" t="n">
        <v>9.5</v>
      </c>
      <c r="C25" s="0" t="n">
        <v>0</v>
      </c>
    </row>
    <row r="26" customFormat="false" ht="12.75" hidden="false" customHeight="false" outlineLevel="0" collapsed="false">
      <c r="A26" s="0" t="s">
        <v>100</v>
      </c>
      <c r="B26" s="0" t="n">
        <v>8</v>
      </c>
      <c r="C26" s="0" t="n">
        <v>0</v>
      </c>
    </row>
    <row r="27" customFormat="false" ht="12.75" hidden="false" customHeight="false" outlineLevel="0" collapsed="false">
      <c r="A27" s="0" t="s">
        <v>101</v>
      </c>
      <c r="B27" s="0" t="n">
        <v>7.3</v>
      </c>
      <c r="C27" s="0" t="n">
        <v>0</v>
      </c>
    </row>
    <row r="28" customFormat="false" ht="12.75" hidden="false" customHeight="false" outlineLevel="0" collapsed="false">
      <c r="A28" s="0" t="s">
        <v>102</v>
      </c>
      <c r="B28" s="0" t="n">
        <v>7</v>
      </c>
      <c r="C28" s="0" t="n">
        <v>0</v>
      </c>
    </row>
    <row r="29" customFormat="false" ht="12.75" hidden="false" customHeight="false" outlineLevel="0" collapsed="false">
      <c r="A29" s="0" t="s">
        <v>103</v>
      </c>
      <c r="B29" s="0" t="n">
        <v>6</v>
      </c>
      <c r="C29" s="0" t="n">
        <v>0</v>
      </c>
    </row>
    <row r="30" customFormat="false" ht="12.75" hidden="false" customHeight="false" outlineLevel="0" collapsed="false">
      <c r="A30" s="0" t="s">
        <v>122</v>
      </c>
      <c r="B30" s="0" t="n">
        <v>12</v>
      </c>
      <c r="C30" s="0" t="n">
        <v>0</v>
      </c>
    </row>
    <row r="31" customFormat="false" ht="12.75" hidden="false" customHeight="false" outlineLevel="0" collapsed="false">
      <c r="A31" s="0" t="s">
        <v>123</v>
      </c>
      <c r="B31" s="0" t="n">
        <v>11.7</v>
      </c>
      <c r="C31" s="0" t="n">
        <v>0</v>
      </c>
    </row>
    <row r="32" customFormat="false" ht="12.75" hidden="false" customHeight="false" outlineLevel="0" collapsed="false">
      <c r="A32" s="0" t="s">
        <v>124</v>
      </c>
      <c r="B32" s="0" t="n">
        <v>11</v>
      </c>
      <c r="C32" s="0" t="n">
        <v>0</v>
      </c>
    </row>
    <row r="33" customFormat="false" ht="12.75" hidden="false" customHeight="false" outlineLevel="0" collapsed="false">
      <c r="A33" s="0" t="s">
        <v>125</v>
      </c>
      <c r="B33" s="0" t="n">
        <v>10.8</v>
      </c>
      <c r="C33" s="0" t="n">
        <v>0</v>
      </c>
    </row>
    <row r="34" customFormat="false" ht="12.75" hidden="false" customHeight="false" outlineLevel="0" collapsed="false">
      <c r="A34" s="0" t="s">
        <v>126</v>
      </c>
      <c r="B34" s="0" t="n">
        <v>11</v>
      </c>
      <c r="C34" s="0" t="n">
        <v>0</v>
      </c>
    </row>
    <row r="35" customFormat="false" ht="12.75" hidden="false" customHeight="false" outlineLevel="0" collapsed="false">
      <c r="A35" s="0" t="s">
        <v>127</v>
      </c>
      <c r="B35" s="0" t="n">
        <v>11</v>
      </c>
      <c r="C35" s="0" t="n">
        <v>0</v>
      </c>
    </row>
    <row r="36" customFormat="false" ht="12.75" hidden="false" customHeight="false" outlineLevel="0" collapsed="false">
      <c r="A36" s="0" t="s">
        <v>146</v>
      </c>
      <c r="B36" s="0" t="n">
        <v>11.1</v>
      </c>
      <c r="C36" s="0" t="n">
        <v>0</v>
      </c>
    </row>
    <row r="37" customFormat="false" ht="12.75" hidden="false" customHeight="false" outlineLevel="0" collapsed="false">
      <c r="A37" s="0" t="s">
        <v>147</v>
      </c>
      <c r="B37" s="0" t="n">
        <v>10.3</v>
      </c>
      <c r="C37" s="0" t="n">
        <v>0</v>
      </c>
    </row>
    <row r="38" customFormat="false" ht="12.75" hidden="false" customHeight="false" outlineLevel="0" collapsed="false">
      <c r="A38" s="0" t="s">
        <v>148</v>
      </c>
      <c r="B38" s="0" t="n">
        <v>10</v>
      </c>
      <c r="C38" s="0" t="n">
        <v>0</v>
      </c>
    </row>
    <row r="39" customFormat="false" ht="12.75" hidden="false" customHeight="false" outlineLevel="0" collapsed="false">
      <c r="A39" s="0" t="s">
        <v>149</v>
      </c>
      <c r="B39" s="0" t="n">
        <v>8.8</v>
      </c>
      <c r="C39" s="0" t="n">
        <v>0</v>
      </c>
    </row>
    <row r="40" customFormat="false" ht="12.75" hidden="false" customHeight="false" outlineLevel="0" collapsed="false">
      <c r="A40" s="0" t="s">
        <v>150</v>
      </c>
      <c r="B40" s="0" t="n">
        <v>7.6</v>
      </c>
      <c r="C40" s="0" t="n">
        <v>0</v>
      </c>
    </row>
    <row r="41" customFormat="false" ht="12.75" hidden="false" customHeight="false" outlineLevel="0" collapsed="false">
      <c r="A41" s="0" t="s">
        <v>151</v>
      </c>
      <c r="B41" s="0" t="n">
        <v>6.4</v>
      </c>
      <c r="C41" s="0" t="n">
        <v>0</v>
      </c>
    </row>
    <row r="42" customFormat="false" ht="12.75" hidden="false" customHeight="false" outlineLevel="0" collapsed="false">
      <c r="A42" s="0" t="s">
        <v>170</v>
      </c>
      <c r="B42" s="0" t="n">
        <v>11.9</v>
      </c>
      <c r="C42" s="0" t="n">
        <v>0</v>
      </c>
    </row>
    <row r="43" customFormat="false" ht="12.75" hidden="false" customHeight="false" outlineLevel="0" collapsed="false">
      <c r="A43" s="0" t="s">
        <v>171</v>
      </c>
      <c r="B43" s="0" t="n">
        <v>11.6</v>
      </c>
      <c r="C43" s="0" t="n">
        <v>0</v>
      </c>
    </row>
    <row r="44" customFormat="false" ht="12.75" hidden="false" customHeight="false" outlineLevel="0" collapsed="false">
      <c r="A44" s="0" t="s">
        <v>172</v>
      </c>
      <c r="B44" s="0" t="n">
        <v>11</v>
      </c>
      <c r="C44" s="0" t="n">
        <v>0</v>
      </c>
    </row>
    <row r="45" customFormat="false" ht="12.75" hidden="false" customHeight="false" outlineLevel="0" collapsed="false">
      <c r="A45" s="0" t="s">
        <v>173</v>
      </c>
      <c r="B45" s="0" t="n">
        <v>11</v>
      </c>
      <c r="C45" s="0" t="n">
        <v>0</v>
      </c>
    </row>
    <row r="46" customFormat="false" ht="12.75" hidden="false" customHeight="false" outlineLevel="0" collapsed="false">
      <c r="A46" s="0" t="s">
        <v>174</v>
      </c>
      <c r="B46" s="0" t="n">
        <v>11</v>
      </c>
      <c r="C46" s="0" t="n">
        <v>0</v>
      </c>
    </row>
    <row r="47" customFormat="false" ht="12.75" hidden="false" customHeight="false" outlineLevel="0" collapsed="false">
      <c r="A47" s="0" t="s">
        <v>175</v>
      </c>
      <c r="B47" s="0" t="n">
        <v>11</v>
      </c>
      <c r="C47" s="0" t="n">
        <v>0</v>
      </c>
    </row>
    <row r="48" customFormat="false" ht="12.75" hidden="false" customHeight="false" outlineLevel="0" collapsed="false">
      <c r="A48" s="0" t="s">
        <v>194</v>
      </c>
      <c r="B48" s="0" t="n">
        <v>14.2</v>
      </c>
      <c r="C48" s="0" t="n">
        <v>0</v>
      </c>
    </row>
    <row r="49" customFormat="false" ht="12.75" hidden="false" customHeight="false" outlineLevel="0" collapsed="false">
      <c r="A49" s="0" t="s">
        <v>195</v>
      </c>
      <c r="B49" s="0" t="n">
        <v>13.5</v>
      </c>
      <c r="C49" s="0" t="n">
        <v>0</v>
      </c>
    </row>
    <row r="50" customFormat="false" ht="12.75" hidden="false" customHeight="false" outlineLevel="0" collapsed="false">
      <c r="A50" s="0" t="s">
        <v>196</v>
      </c>
      <c r="B50" s="0" t="n">
        <v>12.2</v>
      </c>
      <c r="C50" s="0" t="n">
        <v>0</v>
      </c>
    </row>
    <row r="51" customFormat="false" ht="12.75" hidden="false" customHeight="false" outlineLevel="0" collapsed="false">
      <c r="A51" s="0" t="s">
        <v>197</v>
      </c>
      <c r="B51" s="0" t="n">
        <v>11.1</v>
      </c>
      <c r="C51" s="0" t="n">
        <v>0</v>
      </c>
    </row>
    <row r="52" customFormat="false" ht="12.75" hidden="false" customHeight="false" outlineLevel="0" collapsed="false">
      <c r="A52" s="0" t="s">
        <v>198</v>
      </c>
      <c r="B52" s="0" t="n">
        <v>10.4</v>
      </c>
      <c r="C52" s="0" t="n">
        <v>0</v>
      </c>
    </row>
    <row r="53" customFormat="false" ht="12.75" hidden="false" customHeight="false" outlineLevel="0" collapsed="false">
      <c r="A53" s="0" t="s">
        <v>199</v>
      </c>
      <c r="B53" s="0" t="n">
        <v>9.7</v>
      </c>
      <c r="C53" s="0" t="n">
        <v>0</v>
      </c>
    </row>
    <row r="54" customFormat="false" ht="12.75" hidden="false" customHeight="false" outlineLevel="0" collapsed="false">
      <c r="A54" s="0" t="s">
        <v>218</v>
      </c>
      <c r="B54" s="0" t="n">
        <v>10.7</v>
      </c>
      <c r="C54" s="0" t="n">
        <v>0</v>
      </c>
    </row>
    <row r="55" customFormat="false" ht="12.75" hidden="false" customHeight="false" outlineLevel="0" collapsed="false">
      <c r="A55" s="0" t="s">
        <v>219</v>
      </c>
      <c r="B55" s="0" t="n">
        <v>9.9</v>
      </c>
      <c r="C55" s="0" t="n">
        <v>0</v>
      </c>
    </row>
    <row r="56" customFormat="false" ht="12.75" hidden="false" customHeight="false" outlineLevel="0" collapsed="false">
      <c r="A56" s="0" t="s">
        <v>220</v>
      </c>
      <c r="B56" s="0" t="n">
        <v>8.6</v>
      </c>
      <c r="C56" s="0" t="n">
        <v>0</v>
      </c>
    </row>
    <row r="57" customFormat="false" ht="12.75" hidden="false" customHeight="false" outlineLevel="0" collapsed="false">
      <c r="A57" s="0" t="s">
        <v>221</v>
      </c>
      <c r="B57" s="0" t="n">
        <v>8</v>
      </c>
      <c r="C57" s="0" t="n">
        <v>0</v>
      </c>
    </row>
    <row r="58" customFormat="false" ht="12.75" hidden="false" customHeight="false" outlineLevel="0" collapsed="false">
      <c r="A58" s="0" t="s">
        <v>222</v>
      </c>
      <c r="B58" s="0" t="n">
        <v>7</v>
      </c>
      <c r="C58" s="0" t="n">
        <v>0</v>
      </c>
    </row>
    <row r="59" customFormat="false" ht="12.75" hidden="false" customHeight="false" outlineLevel="0" collapsed="false">
      <c r="A59" s="0" t="s">
        <v>223</v>
      </c>
      <c r="B59" s="0" t="n">
        <v>7</v>
      </c>
      <c r="C59" s="0" t="n">
        <v>0</v>
      </c>
    </row>
    <row r="60" customFormat="false" ht="12.75" hidden="false" customHeight="false" outlineLevel="0" collapsed="false">
      <c r="A60" s="0" t="s">
        <v>242</v>
      </c>
      <c r="B60" s="0" t="n">
        <v>11.4</v>
      </c>
      <c r="C60" s="0" t="n">
        <v>0</v>
      </c>
    </row>
    <row r="61" customFormat="false" ht="12.75" hidden="false" customHeight="false" outlineLevel="0" collapsed="false">
      <c r="A61" s="0" t="s">
        <v>243</v>
      </c>
      <c r="B61" s="0" t="n">
        <v>11</v>
      </c>
      <c r="C61" s="0" t="n">
        <v>0</v>
      </c>
    </row>
    <row r="62" customFormat="false" ht="12.75" hidden="false" customHeight="false" outlineLevel="0" collapsed="false">
      <c r="A62" s="0" t="s">
        <v>244</v>
      </c>
      <c r="B62" s="0" t="n">
        <v>10.6</v>
      </c>
      <c r="C62" s="0" t="n">
        <v>0</v>
      </c>
    </row>
    <row r="63" customFormat="false" ht="12.75" hidden="false" customHeight="false" outlineLevel="0" collapsed="false">
      <c r="A63" s="0" t="s">
        <v>245</v>
      </c>
      <c r="B63" s="0" t="n">
        <v>9.8</v>
      </c>
      <c r="C63" s="0" t="n">
        <v>0</v>
      </c>
    </row>
    <row r="64" customFormat="false" ht="12.75" hidden="false" customHeight="false" outlineLevel="0" collapsed="false">
      <c r="A64" s="0" t="s">
        <v>246</v>
      </c>
      <c r="B64" s="0" t="n">
        <v>8.3</v>
      </c>
      <c r="C64" s="0" t="n">
        <v>0</v>
      </c>
    </row>
    <row r="65" customFormat="false" ht="12.75" hidden="false" customHeight="false" outlineLevel="0" collapsed="false">
      <c r="A65" s="0" t="s">
        <v>247</v>
      </c>
      <c r="B65" s="0" t="n">
        <v>7.3</v>
      </c>
      <c r="C65" s="0" t="n">
        <v>0</v>
      </c>
    </row>
    <row r="66" customFormat="false" ht="12.75" hidden="false" customHeight="false" outlineLevel="0" collapsed="false">
      <c r="A66" s="0" t="s">
        <v>266</v>
      </c>
      <c r="B66" s="0" t="n">
        <v>13.7</v>
      </c>
      <c r="C66" s="0" t="n">
        <v>0</v>
      </c>
    </row>
    <row r="67" customFormat="false" ht="12.75" hidden="false" customHeight="false" outlineLevel="0" collapsed="false">
      <c r="A67" s="0" t="s">
        <v>267</v>
      </c>
      <c r="B67" s="0" t="n">
        <v>13</v>
      </c>
      <c r="C67" s="0" t="n">
        <v>0</v>
      </c>
    </row>
    <row r="68" customFormat="false" ht="12.75" hidden="false" customHeight="false" outlineLevel="0" collapsed="false">
      <c r="A68" s="0" t="s">
        <v>268</v>
      </c>
      <c r="B68" s="0" t="n">
        <v>11.5</v>
      </c>
      <c r="C68" s="0" t="n">
        <v>0</v>
      </c>
    </row>
    <row r="69" customFormat="false" ht="12.75" hidden="false" customHeight="false" outlineLevel="0" collapsed="false">
      <c r="A69" s="0" t="s">
        <v>269</v>
      </c>
      <c r="B69" s="0" t="n">
        <v>10.1</v>
      </c>
      <c r="C69" s="0" t="n">
        <v>0</v>
      </c>
    </row>
    <row r="70" customFormat="false" ht="12.75" hidden="false" customHeight="false" outlineLevel="0" collapsed="false">
      <c r="A70" s="0" t="s">
        <v>270</v>
      </c>
      <c r="B70" s="0" t="n">
        <v>8.7</v>
      </c>
      <c r="C70" s="0" t="n">
        <v>0</v>
      </c>
    </row>
    <row r="71" customFormat="false" ht="12.75" hidden="false" customHeight="false" outlineLevel="0" collapsed="false">
      <c r="A71" s="0" t="s">
        <v>271</v>
      </c>
      <c r="B71" s="0" t="n">
        <v>8</v>
      </c>
      <c r="C71" s="0" t="n">
        <v>0</v>
      </c>
    </row>
    <row r="72" customFormat="false" ht="12.75" hidden="false" customHeight="false" outlineLevel="0" collapsed="false">
      <c r="A72" s="0" t="s">
        <v>290</v>
      </c>
      <c r="B72" s="0" t="n">
        <v>16.3</v>
      </c>
      <c r="C72" s="0" t="n">
        <v>0</v>
      </c>
    </row>
    <row r="73" customFormat="false" ht="12.75" hidden="false" customHeight="false" outlineLevel="0" collapsed="false">
      <c r="A73" s="0" t="s">
        <v>291</v>
      </c>
      <c r="B73" s="0" t="n">
        <v>15.5</v>
      </c>
      <c r="C73" s="0" t="n">
        <v>0</v>
      </c>
    </row>
    <row r="74" customFormat="false" ht="12.75" hidden="false" customHeight="false" outlineLevel="0" collapsed="false">
      <c r="A74" s="0" t="s">
        <v>292</v>
      </c>
      <c r="B74" s="0" t="n">
        <v>14.9</v>
      </c>
      <c r="C74" s="0" t="n">
        <v>0</v>
      </c>
    </row>
    <row r="75" customFormat="false" ht="12.75" hidden="false" customHeight="false" outlineLevel="0" collapsed="false">
      <c r="A75" s="0" t="s">
        <v>293</v>
      </c>
      <c r="B75" s="0" t="n">
        <v>14</v>
      </c>
      <c r="C75" s="0" t="n">
        <v>0</v>
      </c>
    </row>
    <row r="76" customFormat="false" ht="12.75" hidden="false" customHeight="false" outlineLevel="0" collapsed="false">
      <c r="A76" s="0" t="s">
        <v>294</v>
      </c>
      <c r="B76" s="0" t="n">
        <v>13.6</v>
      </c>
      <c r="C76" s="0" t="n">
        <v>0</v>
      </c>
    </row>
    <row r="77" customFormat="false" ht="12.75" hidden="false" customHeight="false" outlineLevel="0" collapsed="false">
      <c r="A77" s="0" t="s">
        <v>295</v>
      </c>
      <c r="B77" s="0" t="n">
        <v>13</v>
      </c>
      <c r="C77" s="0" t="n">
        <v>0</v>
      </c>
    </row>
    <row r="78" customFormat="false" ht="12.75" hidden="false" customHeight="false" outlineLevel="0" collapsed="false">
      <c r="A78" s="0" t="s">
        <v>314</v>
      </c>
      <c r="B78" s="0" t="n">
        <v>16.6</v>
      </c>
      <c r="C78" s="0" t="n">
        <v>0</v>
      </c>
    </row>
    <row r="79" customFormat="false" ht="12.75" hidden="false" customHeight="false" outlineLevel="0" collapsed="false">
      <c r="A79" s="0" t="s">
        <v>315</v>
      </c>
      <c r="B79" s="0" t="n">
        <v>15.4</v>
      </c>
      <c r="C79" s="0" t="n">
        <v>0</v>
      </c>
    </row>
    <row r="80" customFormat="false" ht="12.75" hidden="false" customHeight="false" outlineLevel="0" collapsed="false">
      <c r="A80" s="0" t="s">
        <v>316</v>
      </c>
      <c r="B80" s="0" t="n">
        <v>14.8</v>
      </c>
      <c r="C80" s="0" t="n">
        <v>0</v>
      </c>
    </row>
    <row r="81" customFormat="false" ht="12.75" hidden="false" customHeight="false" outlineLevel="0" collapsed="false">
      <c r="A81" s="0" t="s">
        <v>317</v>
      </c>
      <c r="B81" s="0" t="n">
        <v>13.9</v>
      </c>
      <c r="C81" s="0" t="n">
        <v>0</v>
      </c>
    </row>
    <row r="82" customFormat="false" ht="12.75" hidden="false" customHeight="false" outlineLevel="0" collapsed="false">
      <c r="A82" s="0" t="s">
        <v>318</v>
      </c>
      <c r="B82" s="0" t="n">
        <v>12.9</v>
      </c>
      <c r="C82" s="0" t="n">
        <v>0</v>
      </c>
    </row>
    <row r="83" customFormat="false" ht="12.75" hidden="false" customHeight="false" outlineLevel="0" collapsed="false">
      <c r="A83" s="0" t="s">
        <v>319</v>
      </c>
      <c r="B83" s="0" t="n">
        <v>12</v>
      </c>
      <c r="C83" s="0" t="n">
        <v>0</v>
      </c>
    </row>
    <row r="84" customFormat="false" ht="12.75" hidden="false" customHeight="false" outlineLevel="0" collapsed="false">
      <c r="A84" s="0" t="s">
        <v>338</v>
      </c>
      <c r="B84" s="0" t="n">
        <v>13.7</v>
      </c>
      <c r="C84" s="0" t="n">
        <v>0</v>
      </c>
    </row>
    <row r="85" customFormat="false" ht="12.75" hidden="false" customHeight="false" outlineLevel="0" collapsed="false">
      <c r="A85" s="0" t="s">
        <v>339</v>
      </c>
      <c r="B85" s="0" t="n">
        <v>12.7</v>
      </c>
      <c r="C85" s="0" t="n">
        <v>0</v>
      </c>
    </row>
    <row r="86" customFormat="false" ht="12.75" hidden="false" customHeight="false" outlineLevel="0" collapsed="false">
      <c r="A86" s="0" t="s">
        <v>340</v>
      </c>
      <c r="B86" s="0" t="n">
        <v>11.5</v>
      </c>
      <c r="C86" s="0" t="n">
        <v>0</v>
      </c>
    </row>
    <row r="87" customFormat="false" ht="12.75" hidden="false" customHeight="false" outlineLevel="0" collapsed="false">
      <c r="A87" s="0" t="s">
        <v>341</v>
      </c>
      <c r="B87" s="0" t="n">
        <v>10.3</v>
      </c>
      <c r="C87" s="0" t="n">
        <v>0</v>
      </c>
    </row>
    <row r="88" customFormat="false" ht="12.75" hidden="false" customHeight="false" outlineLevel="0" collapsed="false">
      <c r="A88" s="0" t="s">
        <v>342</v>
      </c>
      <c r="B88" s="0" t="n">
        <v>9.4</v>
      </c>
      <c r="C88" s="0" t="n">
        <v>0</v>
      </c>
    </row>
    <row r="89" customFormat="false" ht="12.75" hidden="false" customHeight="false" outlineLevel="0" collapsed="false">
      <c r="A89" s="0" t="s">
        <v>343</v>
      </c>
      <c r="B89" s="0" t="n">
        <v>8.8</v>
      </c>
      <c r="C89" s="0" t="n">
        <v>0</v>
      </c>
    </row>
    <row r="90" customFormat="false" ht="12.75" hidden="false" customHeight="false" outlineLevel="0" collapsed="false">
      <c r="A90" s="0" t="s">
        <v>362</v>
      </c>
      <c r="B90" s="0" t="n">
        <v>12.4</v>
      </c>
      <c r="C90" s="0" t="n">
        <v>0</v>
      </c>
    </row>
    <row r="91" customFormat="false" ht="12.75" hidden="false" customHeight="false" outlineLevel="0" collapsed="false">
      <c r="A91" s="0" t="s">
        <v>363</v>
      </c>
      <c r="B91" s="0" t="n">
        <v>11.3</v>
      </c>
      <c r="C91" s="0" t="n">
        <v>0</v>
      </c>
    </row>
    <row r="92" customFormat="false" ht="12.75" hidden="false" customHeight="false" outlineLevel="0" collapsed="false">
      <c r="A92" s="0" t="s">
        <v>364</v>
      </c>
      <c r="B92" s="0" t="n">
        <v>10.4</v>
      </c>
      <c r="C92" s="0" t="n">
        <v>0</v>
      </c>
    </row>
    <row r="93" customFormat="false" ht="12.75" hidden="false" customHeight="false" outlineLevel="0" collapsed="false">
      <c r="A93" s="0" t="s">
        <v>365</v>
      </c>
      <c r="B93" s="0" t="n">
        <v>9.7</v>
      </c>
      <c r="C93" s="0" t="n">
        <v>0</v>
      </c>
    </row>
    <row r="94" customFormat="false" ht="12.75" hidden="false" customHeight="false" outlineLevel="0" collapsed="false">
      <c r="A94" s="0" t="s">
        <v>366</v>
      </c>
      <c r="B94" s="0" t="n">
        <v>8.6</v>
      </c>
      <c r="C94" s="0" t="n">
        <v>0</v>
      </c>
    </row>
    <row r="95" customFormat="false" ht="12.75" hidden="false" customHeight="false" outlineLevel="0" collapsed="false">
      <c r="A95" s="0" t="s">
        <v>367</v>
      </c>
      <c r="B95" s="0" t="n">
        <v>7.4</v>
      </c>
      <c r="C95" s="0" t="n">
        <v>0</v>
      </c>
    </row>
    <row r="96" customFormat="false" ht="12.75" hidden="false" customHeight="false" outlineLevel="0" collapsed="false">
      <c r="A96" s="0" t="s">
        <v>386</v>
      </c>
      <c r="B96" s="0" t="n">
        <v>11.9</v>
      </c>
      <c r="C96" s="0" t="n">
        <v>0</v>
      </c>
    </row>
    <row r="97" customFormat="false" ht="12.75" hidden="false" customHeight="false" outlineLevel="0" collapsed="false">
      <c r="A97" s="0" t="s">
        <v>387</v>
      </c>
      <c r="B97" s="0" t="n">
        <v>11.2</v>
      </c>
      <c r="C97" s="0" t="n">
        <v>0</v>
      </c>
    </row>
    <row r="98" customFormat="false" ht="12.75" hidden="false" customHeight="false" outlineLevel="0" collapsed="false">
      <c r="A98" s="0" t="s">
        <v>388</v>
      </c>
      <c r="B98" s="0" t="n">
        <v>10</v>
      </c>
      <c r="C98" s="0" t="n">
        <v>0</v>
      </c>
    </row>
    <row r="99" customFormat="false" ht="12.75" hidden="false" customHeight="false" outlineLevel="0" collapsed="false">
      <c r="A99" s="0" t="s">
        <v>389</v>
      </c>
      <c r="B99" s="0" t="n">
        <v>8.5</v>
      </c>
      <c r="C99" s="0" t="n">
        <v>0</v>
      </c>
    </row>
    <row r="100" customFormat="false" ht="12.75" hidden="false" customHeight="false" outlineLevel="0" collapsed="false">
      <c r="A100" s="0" t="s">
        <v>390</v>
      </c>
      <c r="B100" s="0" t="n">
        <v>7</v>
      </c>
      <c r="C100" s="0" t="n">
        <v>0</v>
      </c>
    </row>
    <row r="101" customFormat="false" ht="12.75" hidden="false" customHeight="false" outlineLevel="0" collapsed="false">
      <c r="A101" s="0" t="s">
        <v>391</v>
      </c>
      <c r="B101" s="0" t="n">
        <v>6</v>
      </c>
      <c r="C101" s="0" t="n">
        <v>0</v>
      </c>
    </row>
    <row r="102" customFormat="false" ht="12.75" hidden="false" customHeight="false" outlineLevel="0" collapsed="false">
      <c r="A102" s="0" t="s">
        <v>410</v>
      </c>
      <c r="B102" s="0" t="n">
        <v>11.8</v>
      </c>
      <c r="C102" s="0" t="n">
        <v>0</v>
      </c>
    </row>
    <row r="103" customFormat="false" ht="12.75" hidden="false" customHeight="false" outlineLevel="0" collapsed="false">
      <c r="A103" s="0" t="s">
        <v>411</v>
      </c>
      <c r="B103" s="0" t="n">
        <v>10.5</v>
      </c>
      <c r="C103" s="0" t="n">
        <v>0</v>
      </c>
    </row>
    <row r="104" customFormat="false" ht="12.75" hidden="false" customHeight="false" outlineLevel="0" collapsed="false">
      <c r="A104" s="0" t="s">
        <v>412</v>
      </c>
      <c r="B104" s="0" t="n">
        <v>9.4</v>
      </c>
      <c r="C104" s="0" t="n">
        <v>0</v>
      </c>
    </row>
    <row r="105" customFormat="false" ht="12.75" hidden="false" customHeight="false" outlineLevel="0" collapsed="false">
      <c r="A105" s="0" t="s">
        <v>413</v>
      </c>
      <c r="B105" s="0" t="n">
        <v>8</v>
      </c>
      <c r="C105" s="0" t="n">
        <v>0</v>
      </c>
    </row>
    <row r="106" customFormat="false" ht="12.75" hidden="false" customHeight="false" outlineLevel="0" collapsed="false">
      <c r="A106" s="0" t="s">
        <v>414</v>
      </c>
      <c r="B106" s="0" t="n">
        <v>6.9</v>
      </c>
      <c r="C106" s="0" t="n">
        <v>0</v>
      </c>
    </row>
    <row r="107" customFormat="false" ht="12.75" hidden="false" customHeight="false" outlineLevel="0" collapsed="false">
      <c r="A107" s="0" t="s">
        <v>415</v>
      </c>
      <c r="B107" s="0" t="n">
        <v>6</v>
      </c>
      <c r="C107" s="0" t="n">
        <v>0</v>
      </c>
    </row>
    <row r="108" customFormat="false" ht="12.75" hidden="false" customHeight="false" outlineLevel="0" collapsed="false">
      <c r="A108" s="0" t="s">
        <v>434</v>
      </c>
      <c r="B108" s="0" t="n">
        <v>11.8</v>
      </c>
      <c r="C108" s="0" t="n">
        <v>0</v>
      </c>
    </row>
    <row r="109" customFormat="false" ht="12.75" hidden="false" customHeight="false" outlineLevel="0" collapsed="false">
      <c r="A109" s="0" t="s">
        <v>435</v>
      </c>
      <c r="B109" s="0" t="n">
        <v>11</v>
      </c>
      <c r="C109" s="0" t="n">
        <v>0</v>
      </c>
    </row>
    <row r="110" customFormat="false" ht="12.75" hidden="false" customHeight="false" outlineLevel="0" collapsed="false">
      <c r="A110" s="0" t="s">
        <v>436</v>
      </c>
      <c r="B110" s="0" t="n">
        <v>9.6</v>
      </c>
      <c r="C110" s="0" t="n">
        <v>0</v>
      </c>
    </row>
    <row r="111" customFormat="false" ht="12.75" hidden="false" customHeight="false" outlineLevel="0" collapsed="false">
      <c r="A111" s="0" t="s">
        <v>437</v>
      </c>
      <c r="B111" s="0" t="n">
        <v>8.7</v>
      </c>
      <c r="C111" s="0" t="n">
        <v>0</v>
      </c>
    </row>
    <row r="112" customFormat="false" ht="12.75" hidden="false" customHeight="false" outlineLevel="0" collapsed="false">
      <c r="A112" s="0" t="s">
        <v>438</v>
      </c>
      <c r="B112" s="0" t="n">
        <v>7.7</v>
      </c>
      <c r="C112" s="0" t="n">
        <v>0</v>
      </c>
    </row>
    <row r="113" customFormat="false" ht="12.75" hidden="false" customHeight="false" outlineLevel="0" collapsed="false">
      <c r="A113" s="0" t="s">
        <v>439</v>
      </c>
      <c r="B113" s="0" t="n">
        <v>6.7</v>
      </c>
      <c r="C113" s="0" t="n">
        <v>0</v>
      </c>
    </row>
    <row r="114" customFormat="false" ht="12.75" hidden="false" customHeight="false" outlineLevel="0" collapsed="false">
      <c r="A114" s="0" t="s">
        <v>458</v>
      </c>
      <c r="B114" s="0" t="n">
        <v>11</v>
      </c>
      <c r="C114" s="0" t="n">
        <v>0</v>
      </c>
    </row>
    <row r="115" customFormat="false" ht="12.75" hidden="false" customHeight="false" outlineLevel="0" collapsed="false">
      <c r="A115" s="0" t="s">
        <v>459</v>
      </c>
      <c r="B115" s="0" t="n">
        <v>9.9</v>
      </c>
      <c r="C115" s="0" t="n">
        <v>0</v>
      </c>
    </row>
    <row r="116" customFormat="false" ht="12.75" hidden="false" customHeight="false" outlineLevel="0" collapsed="false">
      <c r="A116" s="0" t="s">
        <v>460</v>
      </c>
      <c r="B116" s="0" t="n">
        <v>8.4</v>
      </c>
      <c r="C116" s="0" t="n">
        <v>0</v>
      </c>
    </row>
    <row r="117" customFormat="false" ht="12.75" hidden="false" customHeight="false" outlineLevel="0" collapsed="false">
      <c r="A117" s="0" t="s">
        <v>461</v>
      </c>
      <c r="B117" s="0" t="n">
        <v>7.4</v>
      </c>
      <c r="C117" s="0" t="n">
        <v>0</v>
      </c>
    </row>
    <row r="118" customFormat="false" ht="12.75" hidden="false" customHeight="false" outlineLevel="0" collapsed="false">
      <c r="A118" s="0" t="s">
        <v>462</v>
      </c>
      <c r="B118" s="0" t="n">
        <v>6.6</v>
      </c>
      <c r="C118" s="0" t="n">
        <v>0</v>
      </c>
    </row>
    <row r="119" customFormat="false" ht="12.75" hidden="false" customHeight="false" outlineLevel="0" collapsed="false">
      <c r="A119" s="0" t="s">
        <v>463</v>
      </c>
      <c r="B119" s="0" t="n">
        <v>6</v>
      </c>
      <c r="C119" s="0" t="n">
        <v>0</v>
      </c>
    </row>
    <row r="120" customFormat="false" ht="12.75" hidden="false" customHeight="false" outlineLevel="0" collapsed="false">
      <c r="A120" s="0" t="s">
        <v>482</v>
      </c>
      <c r="B120" s="0" t="n">
        <v>13.1</v>
      </c>
      <c r="C120" s="0" t="n">
        <v>0</v>
      </c>
    </row>
    <row r="121" customFormat="false" ht="12.75" hidden="false" customHeight="false" outlineLevel="0" collapsed="false">
      <c r="A121" s="0" t="s">
        <v>483</v>
      </c>
      <c r="B121" s="0" t="n">
        <v>12</v>
      </c>
      <c r="C121" s="0" t="n">
        <v>0</v>
      </c>
    </row>
    <row r="122" customFormat="false" ht="12.75" hidden="false" customHeight="false" outlineLevel="0" collapsed="false">
      <c r="A122" s="0" t="s">
        <v>484</v>
      </c>
      <c r="B122" s="0" t="n">
        <v>10.5</v>
      </c>
      <c r="C122" s="0" t="n">
        <v>0</v>
      </c>
    </row>
    <row r="123" customFormat="false" ht="12.75" hidden="false" customHeight="false" outlineLevel="0" collapsed="false">
      <c r="A123" s="0" t="s">
        <v>485</v>
      </c>
      <c r="B123" s="0" t="n">
        <v>9.6</v>
      </c>
      <c r="C123" s="0" t="n">
        <v>0</v>
      </c>
    </row>
    <row r="124" customFormat="false" ht="12.75" hidden="false" customHeight="false" outlineLevel="0" collapsed="false">
      <c r="A124" s="0" t="s">
        <v>486</v>
      </c>
      <c r="B124" s="0" t="n">
        <v>8.2</v>
      </c>
      <c r="C124" s="0" t="n">
        <v>0</v>
      </c>
    </row>
    <row r="125" customFormat="false" ht="12.75" hidden="false" customHeight="false" outlineLevel="0" collapsed="false">
      <c r="A125" s="0" t="s">
        <v>487</v>
      </c>
      <c r="B125" s="0" t="n">
        <v>7.4</v>
      </c>
      <c r="C125" s="0" t="n">
        <v>0</v>
      </c>
    </row>
    <row r="126" customFormat="false" ht="12.75" hidden="false" customHeight="false" outlineLevel="0" collapsed="false">
      <c r="A126" s="0" t="s">
        <v>506</v>
      </c>
      <c r="B126" s="0" t="n">
        <v>15.9</v>
      </c>
      <c r="C126" s="0" t="n">
        <v>0</v>
      </c>
    </row>
    <row r="127" customFormat="false" ht="12.75" hidden="false" customHeight="false" outlineLevel="0" collapsed="false">
      <c r="A127" s="0" t="s">
        <v>507</v>
      </c>
      <c r="B127" s="0" t="n">
        <v>15</v>
      </c>
      <c r="C127" s="0" t="n">
        <v>0</v>
      </c>
    </row>
    <row r="128" customFormat="false" ht="12.75" hidden="false" customHeight="false" outlineLevel="0" collapsed="false">
      <c r="A128" s="0" t="s">
        <v>508</v>
      </c>
      <c r="B128" s="0" t="n">
        <v>15</v>
      </c>
      <c r="C128" s="0" t="n">
        <v>0</v>
      </c>
    </row>
    <row r="129" customFormat="false" ht="12.75" hidden="false" customHeight="false" outlineLevel="0" collapsed="false">
      <c r="A129" s="0" t="s">
        <v>509</v>
      </c>
      <c r="B129" s="0" t="n">
        <v>13.6</v>
      </c>
      <c r="C129" s="0" t="n">
        <v>0</v>
      </c>
    </row>
    <row r="130" customFormat="false" ht="12.75" hidden="false" customHeight="false" outlineLevel="0" collapsed="false">
      <c r="A130" s="0" t="s">
        <v>510</v>
      </c>
      <c r="B130" s="0" t="n">
        <v>12.7</v>
      </c>
      <c r="C130" s="0" t="n">
        <v>0</v>
      </c>
    </row>
    <row r="131" customFormat="false" ht="12.75" hidden="false" customHeight="false" outlineLevel="0" collapsed="false">
      <c r="A131" s="0" t="s">
        <v>511</v>
      </c>
      <c r="B131" s="0" t="n">
        <v>12</v>
      </c>
      <c r="C131" s="0" t="n">
        <v>0</v>
      </c>
    </row>
    <row r="132" customFormat="false" ht="12.75" hidden="false" customHeight="false" outlineLevel="0" collapsed="false">
      <c r="A132" s="0" t="s">
        <v>530</v>
      </c>
      <c r="B132" s="0" t="n">
        <v>13.2</v>
      </c>
      <c r="C132" s="0" t="n">
        <v>0</v>
      </c>
    </row>
    <row r="133" customFormat="false" ht="12.75" hidden="false" customHeight="false" outlineLevel="0" collapsed="false">
      <c r="A133" s="0" t="s">
        <v>531</v>
      </c>
      <c r="B133" s="0" t="n">
        <v>11.7</v>
      </c>
      <c r="C133" s="0" t="n">
        <v>0</v>
      </c>
    </row>
    <row r="134" customFormat="false" ht="12.75" hidden="false" customHeight="false" outlineLevel="0" collapsed="false">
      <c r="A134" s="0" t="s">
        <v>532</v>
      </c>
      <c r="B134" s="0" t="n">
        <v>10.9</v>
      </c>
      <c r="C134" s="0" t="n">
        <v>0</v>
      </c>
    </row>
    <row r="135" customFormat="false" ht="12.75" hidden="false" customHeight="false" outlineLevel="0" collapsed="false">
      <c r="A135" s="0" t="s">
        <v>533</v>
      </c>
      <c r="B135" s="0" t="n">
        <v>9.5</v>
      </c>
      <c r="C135" s="0" t="n">
        <v>0</v>
      </c>
    </row>
    <row r="136" customFormat="false" ht="12.75" hidden="false" customHeight="false" outlineLevel="0" collapsed="false">
      <c r="A136" s="0" t="s">
        <v>534</v>
      </c>
      <c r="B136" s="0" t="n">
        <v>8.3</v>
      </c>
      <c r="C136" s="0" t="n">
        <v>0</v>
      </c>
    </row>
    <row r="137" customFormat="false" ht="12.75" hidden="false" customHeight="false" outlineLevel="0" collapsed="false">
      <c r="A137" s="0" t="s">
        <v>535</v>
      </c>
      <c r="B137" s="0" t="n">
        <v>8</v>
      </c>
      <c r="C137" s="0" t="n">
        <v>0</v>
      </c>
    </row>
    <row r="138" customFormat="false" ht="12.75" hidden="false" customHeight="false" outlineLevel="0" collapsed="false">
      <c r="A138" s="0" t="s">
        <v>554</v>
      </c>
      <c r="B138" s="0" t="n">
        <v>12.7</v>
      </c>
      <c r="C138" s="0" t="n">
        <v>0</v>
      </c>
    </row>
    <row r="139" customFormat="false" ht="12.75" hidden="false" customHeight="false" outlineLevel="0" collapsed="false">
      <c r="A139" s="0" t="s">
        <v>555</v>
      </c>
      <c r="B139" s="0" t="n">
        <v>12.2</v>
      </c>
      <c r="C139" s="0" t="n">
        <v>0</v>
      </c>
    </row>
    <row r="140" customFormat="false" ht="12.75" hidden="false" customHeight="false" outlineLevel="0" collapsed="false">
      <c r="A140" s="0" t="s">
        <v>556</v>
      </c>
      <c r="B140" s="0" t="n">
        <v>11.8</v>
      </c>
      <c r="C140" s="0" t="n">
        <v>0</v>
      </c>
    </row>
    <row r="141" customFormat="false" ht="12.75" hidden="false" customHeight="false" outlineLevel="0" collapsed="false">
      <c r="A141" s="0" t="s">
        <v>557</v>
      </c>
      <c r="B141" s="0" t="n">
        <v>11</v>
      </c>
      <c r="C141" s="0" t="n">
        <v>0</v>
      </c>
    </row>
    <row r="142" customFormat="false" ht="12.75" hidden="false" customHeight="false" outlineLevel="0" collapsed="false">
      <c r="A142" s="0" t="s">
        <v>558</v>
      </c>
      <c r="B142" s="0" t="n">
        <v>10.9</v>
      </c>
      <c r="C142" s="0" t="n">
        <v>0</v>
      </c>
    </row>
    <row r="143" customFormat="false" ht="12.75" hidden="false" customHeight="false" outlineLevel="0" collapsed="false">
      <c r="A143" s="0" t="s">
        <v>559</v>
      </c>
      <c r="B143" s="0" t="n">
        <v>10</v>
      </c>
      <c r="C143" s="0" t="n">
        <v>0</v>
      </c>
    </row>
    <row r="144" customFormat="false" ht="12.75" hidden="false" customHeight="false" outlineLevel="0" collapsed="false">
      <c r="A144" s="0" t="s">
        <v>578</v>
      </c>
      <c r="B144" s="0" t="n">
        <v>11.6</v>
      </c>
      <c r="C144" s="0" t="n">
        <v>0</v>
      </c>
    </row>
    <row r="145" customFormat="false" ht="12.75" hidden="false" customHeight="false" outlineLevel="0" collapsed="false">
      <c r="A145" s="0" t="s">
        <v>579</v>
      </c>
      <c r="B145" s="0" t="n">
        <v>10.9</v>
      </c>
      <c r="C145" s="0" t="n">
        <v>0</v>
      </c>
    </row>
    <row r="146" customFormat="false" ht="12.75" hidden="false" customHeight="false" outlineLevel="0" collapsed="false">
      <c r="A146" s="0" t="s">
        <v>580</v>
      </c>
      <c r="B146" s="0" t="n">
        <v>10</v>
      </c>
      <c r="C146" s="0" t="n">
        <v>0</v>
      </c>
    </row>
    <row r="147" customFormat="false" ht="12.75" hidden="false" customHeight="false" outlineLevel="0" collapsed="false">
      <c r="A147" s="0" t="s">
        <v>581</v>
      </c>
      <c r="B147" s="0" t="n">
        <v>9</v>
      </c>
      <c r="C147" s="0" t="n">
        <v>0</v>
      </c>
    </row>
    <row r="148" customFormat="false" ht="12.75" hidden="false" customHeight="false" outlineLevel="0" collapsed="false">
      <c r="A148" s="0" t="s">
        <v>582</v>
      </c>
      <c r="B148" s="0" t="n">
        <v>8.4</v>
      </c>
      <c r="C148" s="0" t="n">
        <v>0</v>
      </c>
    </row>
    <row r="149" customFormat="false" ht="12.75" hidden="false" customHeight="false" outlineLevel="0" collapsed="false">
      <c r="A149" s="0" t="s">
        <v>583</v>
      </c>
      <c r="B149" s="0" t="n">
        <v>8.4</v>
      </c>
      <c r="C149" s="0" t="n">
        <v>0</v>
      </c>
    </row>
    <row r="150" customFormat="false" ht="12.75" hidden="false" customHeight="false" outlineLevel="0" collapsed="false">
      <c r="A150" s="0" t="s">
        <v>602</v>
      </c>
      <c r="B150" s="0" t="n">
        <v>11.2</v>
      </c>
      <c r="C150" s="0" t="n">
        <v>0</v>
      </c>
    </row>
    <row r="151" customFormat="false" ht="12.75" hidden="false" customHeight="false" outlineLevel="0" collapsed="false">
      <c r="A151" s="0" t="s">
        <v>603</v>
      </c>
      <c r="B151" s="0" t="n">
        <v>10.8</v>
      </c>
      <c r="C151" s="0" t="n">
        <v>0</v>
      </c>
    </row>
    <row r="152" customFormat="false" ht="12.75" hidden="false" customHeight="false" outlineLevel="0" collapsed="false">
      <c r="A152" s="0" t="s">
        <v>604</v>
      </c>
      <c r="B152" s="0" t="n">
        <v>9.6</v>
      </c>
      <c r="C152" s="0" t="n">
        <v>0</v>
      </c>
    </row>
    <row r="153" customFormat="false" ht="12.75" hidden="false" customHeight="false" outlineLevel="0" collapsed="false">
      <c r="A153" s="0" t="s">
        <v>605</v>
      </c>
      <c r="B153" s="0" t="n">
        <v>8</v>
      </c>
      <c r="C153" s="0" t="n">
        <v>0</v>
      </c>
    </row>
    <row r="154" customFormat="false" ht="12.75" hidden="false" customHeight="false" outlineLevel="0" collapsed="false">
      <c r="A154" s="0" t="s">
        <v>606</v>
      </c>
      <c r="B154" s="0" t="n">
        <v>7.4</v>
      </c>
      <c r="C154" s="0" t="n">
        <v>0</v>
      </c>
    </row>
    <row r="155" customFormat="false" ht="12.75" hidden="false" customHeight="false" outlineLevel="0" collapsed="false">
      <c r="A155" s="0" t="s">
        <v>607</v>
      </c>
      <c r="B155" s="0" t="n">
        <v>7</v>
      </c>
      <c r="C155" s="0" t="n">
        <v>0</v>
      </c>
    </row>
    <row r="156" customFormat="false" ht="12.75" hidden="false" customHeight="false" outlineLevel="0" collapsed="false">
      <c r="A156" s="0" t="s">
        <v>626</v>
      </c>
      <c r="B156" s="0" t="n">
        <v>12.4</v>
      </c>
      <c r="C156" s="0" t="n">
        <v>0</v>
      </c>
    </row>
    <row r="157" customFormat="false" ht="12.75" hidden="false" customHeight="false" outlineLevel="0" collapsed="false">
      <c r="A157" s="0" t="s">
        <v>627</v>
      </c>
      <c r="B157" s="0" t="n">
        <v>11.1</v>
      </c>
      <c r="C157" s="0" t="n">
        <v>0</v>
      </c>
    </row>
    <row r="158" customFormat="false" ht="12.75" hidden="false" customHeight="false" outlineLevel="0" collapsed="false">
      <c r="A158" s="0" t="s">
        <v>628</v>
      </c>
      <c r="B158" s="0" t="n">
        <v>10.2</v>
      </c>
      <c r="C158" s="0" t="n">
        <v>0</v>
      </c>
    </row>
    <row r="159" customFormat="false" ht="12.75" hidden="false" customHeight="false" outlineLevel="0" collapsed="false">
      <c r="A159" s="0" t="s">
        <v>629</v>
      </c>
      <c r="B159" s="0" t="n">
        <v>9.2</v>
      </c>
      <c r="C159" s="0" t="n">
        <v>0</v>
      </c>
    </row>
    <row r="160" customFormat="false" ht="12.75" hidden="false" customHeight="false" outlineLevel="0" collapsed="false">
      <c r="A160" s="0" t="s">
        <v>630</v>
      </c>
      <c r="B160" s="0" t="n">
        <v>8.6</v>
      </c>
      <c r="C160" s="0" t="n">
        <v>0</v>
      </c>
    </row>
    <row r="161" customFormat="false" ht="12.75" hidden="false" customHeight="false" outlineLevel="0" collapsed="false">
      <c r="A161" s="0" t="s">
        <v>631</v>
      </c>
      <c r="B161" s="0" t="n">
        <v>8</v>
      </c>
      <c r="C161" s="0" t="n">
        <v>0</v>
      </c>
    </row>
    <row r="162" customFormat="false" ht="12.75" hidden="false" customHeight="false" outlineLevel="0" collapsed="false">
      <c r="A162" s="0" t="s">
        <v>650</v>
      </c>
      <c r="B162" s="0" t="n">
        <v>13.9</v>
      </c>
      <c r="C162" s="0" t="n">
        <v>0</v>
      </c>
    </row>
    <row r="163" customFormat="false" ht="12.75" hidden="false" customHeight="false" outlineLevel="0" collapsed="false">
      <c r="A163" s="0" t="s">
        <v>651</v>
      </c>
      <c r="B163" s="0" t="n">
        <v>14</v>
      </c>
      <c r="C163" s="0" t="n">
        <v>0</v>
      </c>
    </row>
    <row r="164" customFormat="false" ht="12.75" hidden="false" customHeight="false" outlineLevel="0" collapsed="false">
      <c r="A164" s="0" t="s">
        <v>652</v>
      </c>
      <c r="B164" s="0" t="n">
        <v>13.8</v>
      </c>
      <c r="C164" s="0" t="n">
        <v>0</v>
      </c>
    </row>
    <row r="165" customFormat="false" ht="12.75" hidden="false" customHeight="false" outlineLevel="0" collapsed="false">
      <c r="A165" s="0" t="s">
        <v>653</v>
      </c>
      <c r="B165" s="0" t="n">
        <v>13</v>
      </c>
      <c r="C165" s="0" t="n">
        <v>0</v>
      </c>
    </row>
    <row r="166" customFormat="false" ht="12.75" hidden="false" customHeight="false" outlineLevel="0" collapsed="false">
      <c r="A166" s="0" t="s">
        <v>654</v>
      </c>
      <c r="B166" s="0" t="n">
        <v>12.2</v>
      </c>
      <c r="C166" s="0" t="n">
        <v>0</v>
      </c>
    </row>
    <row r="167" customFormat="false" ht="12.75" hidden="false" customHeight="false" outlineLevel="0" collapsed="false">
      <c r="A167" s="0" t="s">
        <v>655</v>
      </c>
      <c r="B167" s="0" t="n">
        <v>12</v>
      </c>
      <c r="C167" s="0" t="n">
        <v>0</v>
      </c>
    </row>
    <row r="168" customFormat="false" ht="12.75" hidden="false" customHeight="false" outlineLevel="0" collapsed="false">
      <c r="A168" s="0" t="s">
        <v>674</v>
      </c>
      <c r="B168" s="0" t="n">
        <v>12.8</v>
      </c>
      <c r="C168" s="0" t="n">
        <v>0</v>
      </c>
    </row>
    <row r="169" customFormat="false" ht="12.75" hidden="false" customHeight="false" outlineLevel="0" collapsed="false">
      <c r="A169" s="0" t="s">
        <v>675</v>
      </c>
      <c r="B169" s="0" t="n">
        <v>11.9</v>
      </c>
      <c r="C169" s="0" t="n">
        <v>0</v>
      </c>
    </row>
    <row r="170" customFormat="false" ht="12.75" hidden="false" customHeight="false" outlineLevel="0" collapsed="false">
      <c r="A170" s="0" t="s">
        <v>676</v>
      </c>
      <c r="B170" s="0" t="n">
        <v>11</v>
      </c>
      <c r="C170" s="0" t="n">
        <v>0</v>
      </c>
    </row>
    <row r="171" customFormat="false" ht="12.75" hidden="false" customHeight="false" outlineLevel="0" collapsed="false">
      <c r="A171" s="0" t="s">
        <v>677</v>
      </c>
      <c r="B171" s="0" t="n">
        <v>10.7</v>
      </c>
      <c r="C171" s="0" t="n">
        <v>0</v>
      </c>
    </row>
    <row r="172" customFormat="false" ht="12.75" hidden="false" customHeight="false" outlineLevel="0" collapsed="false">
      <c r="A172" s="0" t="s">
        <v>678</v>
      </c>
      <c r="B172" s="0" t="n">
        <v>10</v>
      </c>
      <c r="C172" s="0" t="n">
        <v>0</v>
      </c>
    </row>
    <row r="173" customFormat="false" ht="12.75" hidden="false" customHeight="false" outlineLevel="0" collapsed="false">
      <c r="A173" s="0" t="s">
        <v>679</v>
      </c>
      <c r="B173" s="0" t="n">
        <v>9.3</v>
      </c>
      <c r="C173" s="0" t="n">
        <v>0</v>
      </c>
    </row>
    <row r="174" customFormat="false" ht="12.75" hidden="false" customHeight="false" outlineLevel="0" collapsed="false">
      <c r="A174" s="0" t="s">
        <v>698</v>
      </c>
      <c r="B174" s="0" t="n">
        <v>14</v>
      </c>
      <c r="C174" s="0" t="n">
        <v>0</v>
      </c>
    </row>
    <row r="175" customFormat="false" ht="12.75" hidden="false" customHeight="false" outlineLevel="0" collapsed="false">
      <c r="A175" s="0" t="s">
        <v>699</v>
      </c>
      <c r="B175" s="0" t="n">
        <v>13.5</v>
      </c>
      <c r="C175" s="0" t="n">
        <v>0</v>
      </c>
    </row>
    <row r="176" customFormat="false" ht="12.75" hidden="false" customHeight="false" outlineLevel="0" collapsed="false">
      <c r="A176" s="0" t="s">
        <v>700</v>
      </c>
      <c r="B176" s="0" t="n">
        <v>13</v>
      </c>
      <c r="C176" s="0" t="n">
        <v>0</v>
      </c>
    </row>
    <row r="177" customFormat="false" ht="12.75" hidden="false" customHeight="false" outlineLevel="0" collapsed="false">
      <c r="A177" s="0" t="s">
        <v>701</v>
      </c>
      <c r="B177" s="0" t="n">
        <v>12.4</v>
      </c>
      <c r="C177" s="0" t="n">
        <v>0</v>
      </c>
    </row>
    <row r="178" customFormat="false" ht="12.75" hidden="false" customHeight="false" outlineLevel="0" collapsed="false">
      <c r="A178" s="0" t="s">
        <v>702</v>
      </c>
      <c r="B178" s="0" t="n">
        <v>11.4</v>
      </c>
      <c r="C178" s="0" t="n">
        <v>0</v>
      </c>
    </row>
    <row r="179" customFormat="false" ht="12.75" hidden="false" customHeight="false" outlineLevel="0" collapsed="false">
      <c r="A179" s="0" t="s">
        <v>703</v>
      </c>
      <c r="B179" s="0" t="n">
        <v>11</v>
      </c>
      <c r="C179" s="0" t="n">
        <v>0</v>
      </c>
    </row>
    <row r="180" customFormat="false" ht="12.75" hidden="false" customHeight="false" outlineLevel="0" collapsed="false">
      <c r="A180" s="0" t="s">
        <v>722</v>
      </c>
      <c r="B180" s="0" t="n">
        <v>12</v>
      </c>
      <c r="C180" s="0" t="n">
        <v>0</v>
      </c>
    </row>
    <row r="181" customFormat="false" ht="12.75" hidden="false" customHeight="false" outlineLevel="0" collapsed="false">
      <c r="A181" s="0" t="s">
        <v>723</v>
      </c>
      <c r="B181" s="0" t="n">
        <v>11</v>
      </c>
      <c r="C181" s="0" t="n">
        <v>0</v>
      </c>
    </row>
    <row r="182" customFormat="false" ht="12.75" hidden="false" customHeight="false" outlineLevel="0" collapsed="false">
      <c r="A182" s="0" t="s">
        <v>724</v>
      </c>
      <c r="B182" s="0" t="n">
        <v>10.1</v>
      </c>
      <c r="C182" s="0" t="n">
        <v>0</v>
      </c>
    </row>
    <row r="183" customFormat="false" ht="12.75" hidden="false" customHeight="false" outlineLevel="0" collapsed="false">
      <c r="A183" s="0" t="s">
        <v>725</v>
      </c>
      <c r="B183" s="0" t="n">
        <v>10</v>
      </c>
      <c r="C183" s="0" t="n">
        <v>0</v>
      </c>
    </row>
    <row r="184" customFormat="false" ht="12.75" hidden="false" customHeight="false" outlineLevel="0" collapsed="false">
      <c r="A184" s="0" t="s">
        <v>726</v>
      </c>
      <c r="B184" s="0" t="n">
        <v>9</v>
      </c>
      <c r="C184" s="0" t="n">
        <v>0</v>
      </c>
    </row>
    <row r="185" customFormat="false" ht="12.75" hidden="false" customHeight="false" outlineLevel="0" collapsed="false">
      <c r="A185" s="0" t="s">
        <v>727</v>
      </c>
      <c r="B185" s="0" t="n">
        <v>8.8</v>
      </c>
      <c r="C185" s="0" t="n">
        <v>0</v>
      </c>
    </row>
    <row r="186" customFormat="false" ht="12.75" hidden="false" customHeight="false" outlineLevel="0" collapsed="false">
      <c r="A186" s="0" t="s">
        <v>746</v>
      </c>
      <c r="B186" s="0" t="n">
        <v>12.7</v>
      </c>
      <c r="C186" s="0" t="n">
        <v>0</v>
      </c>
    </row>
    <row r="187" customFormat="false" ht="12.75" hidden="false" customHeight="false" outlineLevel="0" collapsed="false">
      <c r="A187" s="0" t="s">
        <v>747</v>
      </c>
      <c r="B187" s="0" t="n">
        <v>12.2</v>
      </c>
      <c r="C187" s="0" t="n">
        <v>0</v>
      </c>
    </row>
    <row r="188" customFormat="false" ht="12.75" hidden="false" customHeight="false" outlineLevel="0" collapsed="false">
      <c r="A188" s="0" t="s">
        <v>748</v>
      </c>
      <c r="B188" s="0" t="n">
        <v>12</v>
      </c>
      <c r="C188" s="0" t="n">
        <v>0</v>
      </c>
    </row>
    <row r="189" customFormat="false" ht="12.75" hidden="false" customHeight="false" outlineLevel="0" collapsed="false">
      <c r="A189" s="0" t="s">
        <v>749</v>
      </c>
      <c r="B189" s="0" t="n">
        <v>11.5</v>
      </c>
      <c r="C189" s="0" t="n">
        <v>0</v>
      </c>
    </row>
    <row r="190" customFormat="false" ht="12.75" hidden="false" customHeight="false" outlineLevel="0" collapsed="false">
      <c r="A190" s="0" t="s">
        <v>750</v>
      </c>
      <c r="B190" s="0" t="n">
        <v>10.1</v>
      </c>
      <c r="C190" s="0" t="n">
        <v>0</v>
      </c>
    </row>
    <row r="191" customFormat="false" ht="12.75" hidden="false" customHeight="false" outlineLevel="0" collapsed="false">
      <c r="A191" s="0" t="s">
        <v>751</v>
      </c>
      <c r="B191" s="0" t="n">
        <v>10</v>
      </c>
      <c r="C191" s="0" t="n">
        <v>0</v>
      </c>
    </row>
    <row r="192" customFormat="false" ht="12.75" hidden="false" customHeight="false" outlineLevel="0" collapsed="false">
      <c r="A192" s="0" t="s">
        <v>770</v>
      </c>
      <c r="B192" s="0" t="n">
        <v>13</v>
      </c>
      <c r="C192" s="0" t="n">
        <v>0</v>
      </c>
    </row>
    <row r="193" customFormat="false" ht="12.75" hidden="false" customHeight="false" outlineLevel="0" collapsed="false">
      <c r="A193" s="0" t="s">
        <v>771</v>
      </c>
      <c r="B193" s="0" t="n">
        <v>12.2</v>
      </c>
      <c r="C193" s="0" t="n">
        <v>0</v>
      </c>
    </row>
    <row r="194" customFormat="false" ht="12.75" hidden="false" customHeight="false" outlineLevel="0" collapsed="false">
      <c r="A194" s="0" t="s">
        <v>772</v>
      </c>
      <c r="B194" s="0" t="n">
        <v>11</v>
      </c>
      <c r="C194" s="0" t="n">
        <v>0</v>
      </c>
    </row>
    <row r="195" customFormat="false" ht="12.75" hidden="false" customHeight="false" outlineLevel="0" collapsed="false">
      <c r="A195" s="0" t="s">
        <v>773</v>
      </c>
      <c r="B195" s="0" t="n">
        <v>10</v>
      </c>
      <c r="C195" s="0" t="n">
        <v>0</v>
      </c>
    </row>
    <row r="196" customFormat="false" ht="12.75" hidden="false" customHeight="false" outlineLevel="0" collapsed="false">
      <c r="A196" s="0" t="s">
        <v>774</v>
      </c>
      <c r="B196" s="0" t="n">
        <v>9.2</v>
      </c>
      <c r="C196" s="0" t="n">
        <v>0</v>
      </c>
    </row>
    <row r="197" customFormat="false" ht="12.75" hidden="false" customHeight="false" outlineLevel="0" collapsed="false">
      <c r="A197" s="0" t="s">
        <v>775</v>
      </c>
      <c r="B197" s="0" t="n">
        <v>9.2</v>
      </c>
      <c r="C197" s="0" t="n">
        <v>0</v>
      </c>
    </row>
    <row r="198" customFormat="false" ht="12.75" hidden="false" customHeight="false" outlineLevel="0" collapsed="false">
      <c r="A198" s="0" t="s">
        <v>794</v>
      </c>
      <c r="B198" s="0" t="n">
        <v>12.2</v>
      </c>
      <c r="C198" s="0" t="n">
        <v>0</v>
      </c>
    </row>
    <row r="199" customFormat="false" ht="12.75" hidden="false" customHeight="false" outlineLevel="0" collapsed="false">
      <c r="A199" s="0" t="s">
        <v>795</v>
      </c>
      <c r="B199" s="0" t="n">
        <v>11.8</v>
      </c>
      <c r="C199" s="0" t="n">
        <v>0</v>
      </c>
    </row>
    <row r="200" customFormat="false" ht="12.75" hidden="false" customHeight="false" outlineLevel="0" collapsed="false">
      <c r="A200" s="0" t="s">
        <v>796</v>
      </c>
      <c r="B200" s="0" t="n">
        <v>10.7</v>
      </c>
      <c r="C200" s="0" t="n">
        <v>0</v>
      </c>
    </row>
    <row r="201" customFormat="false" ht="12.75" hidden="false" customHeight="false" outlineLevel="0" collapsed="false">
      <c r="A201" s="0" t="s">
        <v>797</v>
      </c>
      <c r="B201" s="0" t="n">
        <v>9.8</v>
      </c>
      <c r="C201" s="0" t="n">
        <v>0</v>
      </c>
    </row>
    <row r="202" customFormat="false" ht="12.75" hidden="false" customHeight="false" outlineLevel="0" collapsed="false">
      <c r="A202" s="0" t="s">
        <v>798</v>
      </c>
      <c r="B202" s="0" t="n">
        <v>9.1</v>
      </c>
      <c r="C202" s="0" t="n">
        <v>0</v>
      </c>
    </row>
    <row r="203" customFormat="false" ht="12.75" hidden="false" customHeight="false" outlineLevel="0" collapsed="false">
      <c r="A203" s="0" t="s">
        <v>799</v>
      </c>
      <c r="B203" s="0" t="n">
        <v>9.7</v>
      </c>
      <c r="C203" s="0" t="n">
        <v>0</v>
      </c>
    </row>
    <row r="204" customFormat="false" ht="12.75" hidden="false" customHeight="false" outlineLevel="0" collapsed="false">
      <c r="A204" s="0" t="s">
        <v>818</v>
      </c>
      <c r="B204" s="0" t="n">
        <v>12.3</v>
      </c>
      <c r="C204" s="0" t="n">
        <v>0</v>
      </c>
    </row>
    <row r="205" customFormat="false" ht="12.75" hidden="false" customHeight="false" outlineLevel="0" collapsed="false">
      <c r="A205" s="0" t="s">
        <v>819</v>
      </c>
      <c r="B205" s="0" t="n">
        <v>11.4</v>
      </c>
      <c r="C205" s="0" t="n">
        <v>0</v>
      </c>
    </row>
    <row r="206" customFormat="false" ht="12.75" hidden="false" customHeight="false" outlineLevel="0" collapsed="false">
      <c r="A206" s="0" t="s">
        <v>820</v>
      </c>
      <c r="B206" s="0" t="n">
        <v>10.5</v>
      </c>
      <c r="C206" s="0" t="n">
        <v>0</v>
      </c>
    </row>
    <row r="207" customFormat="false" ht="12.75" hidden="false" customHeight="false" outlineLevel="0" collapsed="false">
      <c r="A207" s="0" t="s">
        <v>821</v>
      </c>
      <c r="B207" s="0" t="n">
        <v>10</v>
      </c>
      <c r="C207" s="0" t="n">
        <v>0</v>
      </c>
    </row>
    <row r="208" customFormat="false" ht="12.75" hidden="false" customHeight="false" outlineLevel="0" collapsed="false">
      <c r="A208" s="0" t="s">
        <v>822</v>
      </c>
      <c r="B208" s="0" t="n">
        <v>10</v>
      </c>
      <c r="C208" s="0" t="n">
        <v>0</v>
      </c>
    </row>
    <row r="209" customFormat="false" ht="12.75" hidden="false" customHeight="false" outlineLevel="0" collapsed="false">
      <c r="A209" s="0" t="s">
        <v>823</v>
      </c>
      <c r="B209" s="0" t="n">
        <v>10</v>
      </c>
      <c r="C209" s="0" t="n">
        <v>0</v>
      </c>
    </row>
    <row r="210" customFormat="false" ht="12.75" hidden="false" customHeight="false" outlineLevel="0" collapsed="false">
      <c r="A210" s="0" t="s">
        <v>842</v>
      </c>
      <c r="B210" s="0" t="n">
        <v>15</v>
      </c>
      <c r="C210" s="0" t="n">
        <v>0</v>
      </c>
    </row>
    <row r="211" customFormat="false" ht="12.75" hidden="false" customHeight="false" outlineLevel="0" collapsed="false">
      <c r="A211" s="0" t="s">
        <v>843</v>
      </c>
      <c r="B211" s="0" t="n">
        <v>14.4</v>
      </c>
      <c r="C211" s="0" t="n">
        <v>0</v>
      </c>
    </row>
    <row r="212" customFormat="false" ht="12.75" hidden="false" customHeight="false" outlineLevel="0" collapsed="false">
      <c r="A212" s="0" t="s">
        <v>844</v>
      </c>
      <c r="B212" s="0" t="n">
        <v>12.9</v>
      </c>
      <c r="C212" s="0" t="n">
        <v>0</v>
      </c>
    </row>
    <row r="213" customFormat="false" ht="12.75" hidden="false" customHeight="false" outlineLevel="0" collapsed="false">
      <c r="A213" s="0" t="s">
        <v>845</v>
      </c>
      <c r="B213" s="0" t="n">
        <v>11.6</v>
      </c>
      <c r="C213" s="0" t="n">
        <v>0</v>
      </c>
    </row>
    <row r="214" customFormat="false" ht="12.75" hidden="false" customHeight="false" outlineLevel="0" collapsed="false">
      <c r="A214" s="0" t="s">
        <v>846</v>
      </c>
      <c r="B214" s="0" t="n">
        <v>10.6</v>
      </c>
      <c r="C214" s="0" t="n">
        <v>0</v>
      </c>
    </row>
    <row r="215" customFormat="false" ht="12.75" hidden="false" customHeight="false" outlineLevel="0" collapsed="false">
      <c r="A215" s="0" t="s">
        <v>847</v>
      </c>
      <c r="B215" s="0" t="n">
        <v>10</v>
      </c>
      <c r="C215" s="0" t="n">
        <v>0</v>
      </c>
    </row>
    <row r="216" customFormat="false" ht="12.75" hidden="false" customHeight="false" outlineLevel="0" collapsed="false">
      <c r="A216" s="0" t="s">
        <v>866</v>
      </c>
      <c r="B216" s="0" t="n">
        <v>14.7</v>
      </c>
      <c r="C216" s="0" t="n">
        <v>0</v>
      </c>
    </row>
    <row r="217" customFormat="false" ht="12.75" hidden="false" customHeight="false" outlineLevel="0" collapsed="false">
      <c r="A217" s="0" t="s">
        <v>867</v>
      </c>
      <c r="B217" s="0" t="n">
        <v>13.5</v>
      </c>
      <c r="C217" s="0" t="n">
        <v>0</v>
      </c>
    </row>
    <row r="218" customFormat="false" ht="12.75" hidden="false" customHeight="false" outlineLevel="0" collapsed="false">
      <c r="A218" s="0" t="s">
        <v>307</v>
      </c>
      <c r="B218" s="0" t="n">
        <v>21.2</v>
      </c>
      <c r="C218" s="0" t="n">
        <v>0.0498</v>
      </c>
    </row>
    <row r="219" customFormat="false" ht="12.75" hidden="false" customHeight="false" outlineLevel="0" collapsed="false">
      <c r="A219" s="0" t="s">
        <v>859</v>
      </c>
      <c r="B219" s="0" t="n">
        <v>18.5</v>
      </c>
      <c r="C219" s="0" t="n">
        <v>0.0537</v>
      </c>
    </row>
    <row r="220" customFormat="false" ht="12.75" hidden="false" customHeight="false" outlineLevel="0" collapsed="false">
      <c r="A220" s="0" t="s">
        <v>187</v>
      </c>
      <c r="B220" s="0" t="n">
        <v>16.4</v>
      </c>
      <c r="C220" s="0" t="n">
        <v>0.0538</v>
      </c>
    </row>
    <row r="221" customFormat="false" ht="12.75" hidden="false" customHeight="false" outlineLevel="0" collapsed="false">
      <c r="A221" s="0" t="s">
        <v>259</v>
      </c>
      <c r="B221" s="0" t="n">
        <v>16</v>
      </c>
      <c r="C221" s="0" t="n">
        <v>0.062</v>
      </c>
    </row>
    <row r="222" customFormat="false" ht="12.75" hidden="false" customHeight="false" outlineLevel="0" collapsed="false">
      <c r="A222" s="0" t="s">
        <v>475</v>
      </c>
      <c r="B222" s="0" t="n">
        <v>19.6</v>
      </c>
      <c r="C222" s="0" t="n">
        <v>0.0625</v>
      </c>
    </row>
    <row r="223" customFormat="false" ht="12.75" hidden="false" customHeight="false" outlineLevel="0" collapsed="false">
      <c r="A223" s="0" t="s">
        <v>739</v>
      </c>
      <c r="B223" s="0" t="n">
        <v>15.9</v>
      </c>
      <c r="C223" s="0" t="n">
        <v>0.0631</v>
      </c>
    </row>
    <row r="224" customFormat="false" ht="12.75" hidden="false" customHeight="false" outlineLevel="0" collapsed="false">
      <c r="A224" s="0" t="s">
        <v>595</v>
      </c>
      <c r="B224" s="0" t="n">
        <v>15.2</v>
      </c>
      <c r="C224" s="0" t="n">
        <v>0.0664</v>
      </c>
    </row>
    <row r="225" customFormat="false" ht="12.75" hidden="false" customHeight="false" outlineLevel="0" collapsed="false">
      <c r="A225" s="0" t="s">
        <v>451</v>
      </c>
      <c r="B225" s="0" t="n">
        <v>15</v>
      </c>
      <c r="C225" s="0" t="n">
        <v>0.067</v>
      </c>
    </row>
    <row r="226" customFormat="false" ht="12.75" hidden="false" customHeight="false" outlineLevel="0" collapsed="false">
      <c r="A226" s="0" t="s">
        <v>619</v>
      </c>
      <c r="B226" s="0" t="n">
        <v>16.6</v>
      </c>
      <c r="C226" s="0" t="n">
        <v>0.0675</v>
      </c>
    </row>
    <row r="227" customFormat="false" ht="12.75" hidden="false" customHeight="false" outlineLevel="0" collapsed="false">
      <c r="A227" s="0" t="s">
        <v>379</v>
      </c>
      <c r="B227" s="0" t="n">
        <v>16</v>
      </c>
      <c r="C227" s="0" t="n">
        <v>0.0677</v>
      </c>
    </row>
    <row r="228" customFormat="false" ht="12.75" hidden="false" customHeight="false" outlineLevel="0" collapsed="false">
      <c r="A228" s="0" t="s">
        <v>355</v>
      </c>
      <c r="B228" s="0" t="n">
        <v>16.1</v>
      </c>
      <c r="C228" s="0" t="n">
        <v>0.0679</v>
      </c>
    </row>
    <row r="229" customFormat="false" ht="12.75" hidden="false" customHeight="false" outlineLevel="0" collapsed="false">
      <c r="A229" s="0" t="s">
        <v>283</v>
      </c>
      <c r="B229" s="0" t="n">
        <v>18.4</v>
      </c>
      <c r="C229" s="0" t="n">
        <v>0.0707</v>
      </c>
    </row>
    <row r="230" customFormat="false" ht="12.75" hidden="false" customHeight="false" outlineLevel="0" collapsed="false">
      <c r="A230" s="0" t="s">
        <v>667</v>
      </c>
      <c r="B230" s="0" t="n">
        <v>17</v>
      </c>
      <c r="C230" s="0" t="n">
        <v>0.0725</v>
      </c>
    </row>
    <row r="231" customFormat="false" ht="12.75" hidden="false" customHeight="false" outlineLevel="0" collapsed="false">
      <c r="A231" s="0" t="s">
        <v>835</v>
      </c>
      <c r="B231" s="0" t="n">
        <v>17.6</v>
      </c>
      <c r="C231" s="0" t="n">
        <v>0.0729</v>
      </c>
    </row>
    <row r="232" customFormat="false" ht="12.75" hidden="false" customHeight="false" outlineLevel="0" collapsed="false">
      <c r="A232" s="0" t="s">
        <v>571</v>
      </c>
      <c r="B232" s="0" t="n">
        <v>15.2</v>
      </c>
      <c r="C232" s="0" t="n">
        <v>0.0762</v>
      </c>
    </row>
    <row r="233" customFormat="false" ht="12.75" hidden="false" customHeight="false" outlineLevel="0" collapsed="false">
      <c r="A233" s="0" t="s">
        <v>211</v>
      </c>
      <c r="B233" s="0" t="n">
        <v>16.7</v>
      </c>
      <c r="C233" s="0" t="n">
        <v>0.0893</v>
      </c>
    </row>
    <row r="234" customFormat="false" ht="12.75" hidden="false" customHeight="false" outlineLevel="0" collapsed="false">
      <c r="A234" s="0" t="s">
        <v>331</v>
      </c>
      <c r="B234" s="0" t="n">
        <v>18.8</v>
      </c>
      <c r="C234" s="0" t="n">
        <v>0.0898</v>
      </c>
    </row>
    <row r="235" customFormat="false" ht="12.75" hidden="false" customHeight="false" outlineLevel="0" collapsed="false">
      <c r="A235" s="0" t="s">
        <v>499</v>
      </c>
      <c r="B235" s="0" t="n">
        <v>20.4</v>
      </c>
      <c r="C235" s="0" t="n">
        <v>0.0909</v>
      </c>
    </row>
    <row r="236" customFormat="false" ht="12.75" hidden="false" customHeight="false" outlineLevel="0" collapsed="false">
      <c r="A236" s="0" t="s">
        <v>811</v>
      </c>
      <c r="B236" s="0" t="n">
        <v>15.5</v>
      </c>
      <c r="C236" s="0" t="n">
        <v>0.0946</v>
      </c>
    </row>
    <row r="237" customFormat="false" ht="12.75" hidden="false" customHeight="false" outlineLevel="0" collapsed="false">
      <c r="A237" s="0" t="s">
        <v>523</v>
      </c>
      <c r="B237" s="0" t="n">
        <v>15.8</v>
      </c>
      <c r="C237" s="0" t="n">
        <v>0.1062</v>
      </c>
    </row>
    <row r="238" customFormat="false" ht="12.75" hidden="false" customHeight="false" outlineLevel="0" collapsed="false">
      <c r="A238" s="0" t="s">
        <v>403</v>
      </c>
      <c r="B238" s="0" t="n">
        <v>15.7</v>
      </c>
      <c r="C238" s="0" t="n">
        <v>0.1111</v>
      </c>
    </row>
    <row r="239" customFormat="false" ht="12.75" hidden="false" customHeight="false" outlineLevel="0" collapsed="false">
      <c r="A239" s="0" t="s">
        <v>787</v>
      </c>
      <c r="B239" s="0" t="n">
        <v>15.2</v>
      </c>
      <c r="C239" s="0" t="n">
        <v>0.1113</v>
      </c>
    </row>
    <row r="240" customFormat="false" ht="12.75" hidden="false" customHeight="false" outlineLevel="0" collapsed="false">
      <c r="A240" s="0" t="s">
        <v>90</v>
      </c>
      <c r="B240" s="0" t="n">
        <v>15.4</v>
      </c>
      <c r="C240" s="0" t="n">
        <v>0.1412</v>
      </c>
    </row>
    <row r="241" customFormat="false" ht="12.75" hidden="false" customHeight="false" outlineLevel="0" collapsed="false">
      <c r="A241" s="0" t="s">
        <v>335</v>
      </c>
      <c r="B241" s="0" t="n">
        <v>17</v>
      </c>
      <c r="C241" s="0" t="n">
        <v>0.1477</v>
      </c>
    </row>
    <row r="242" customFormat="false" ht="12.75" hidden="false" customHeight="false" outlineLevel="0" collapsed="false">
      <c r="A242" s="0" t="s">
        <v>593</v>
      </c>
      <c r="B242" s="0" t="n">
        <v>14.7</v>
      </c>
      <c r="C242" s="0" t="n">
        <v>0.1507</v>
      </c>
    </row>
    <row r="243" customFormat="false" ht="12.75" hidden="false" customHeight="false" outlineLevel="0" collapsed="false">
      <c r="A243" s="0" t="s">
        <v>308</v>
      </c>
      <c r="B243" s="0" t="n">
        <v>22.3</v>
      </c>
      <c r="C243" s="0" t="n">
        <v>0.1739</v>
      </c>
    </row>
    <row r="244" customFormat="false" ht="12.75" hidden="false" customHeight="false" outlineLevel="0" collapsed="false">
      <c r="A244" s="0" t="s">
        <v>500</v>
      </c>
      <c r="B244" s="0" t="n">
        <v>20.5</v>
      </c>
      <c r="C244" s="0" t="n">
        <v>0.1772</v>
      </c>
    </row>
    <row r="245" customFormat="false" ht="12.75" hidden="false" customHeight="false" outlineLevel="0" collapsed="false">
      <c r="A245" s="0" t="s">
        <v>309</v>
      </c>
      <c r="B245" s="0" t="n">
        <v>21.4</v>
      </c>
      <c r="C245" s="0" t="n">
        <v>0.1868</v>
      </c>
    </row>
    <row r="246" customFormat="false" ht="12.75" hidden="false" customHeight="false" outlineLevel="0" collapsed="false">
      <c r="A246" s="0" t="s">
        <v>190</v>
      </c>
      <c r="B246" s="0" t="n">
        <v>16.7</v>
      </c>
      <c r="C246" s="0" t="n">
        <v>0.1877</v>
      </c>
    </row>
    <row r="247" customFormat="false" ht="12.75" hidden="false" customHeight="false" outlineLevel="0" collapsed="false">
      <c r="A247" s="0" t="s">
        <v>215</v>
      </c>
      <c r="B247" s="0" t="n">
        <v>14.2</v>
      </c>
      <c r="C247" s="0" t="n">
        <v>0.1912</v>
      </c>
    </row>
    <row r="248" customFormat="false" ht="12.75" hidden="false" customHeight="false" outlineLevel="0" collapsed="false">
      <c r="A248" s="0" t="s">
        <v>235</v>
      </c>
      <c r="B248" s="0" t="n">
        <v>15.5</v>
      </c>
      <c r="C248" s="0" t="n">
        <v>0.1915</v>
      </c>
    </row>
    <row r="249" customFormat="false" ht="12.75" hidden="false" customHeight="false" outlineLevel="0" collapsed="false">
      <c r="A249" s="0" t="s">
        <v>575</v>
      </c>
      <c r="B249" s="0" t="n">
        <v>14.8</v>
      </c>
      <c r="C249" s="0" t="n">
        <v>0.2015</v>
      </c>
    </row>
    <row r="250" customFormat="false" ht="12.75" hidden="false" customHeight="false" outlineLevel="0" collapsed="false">
      <c r="A250" s="0" t="s">
        <v>470</v>
      </c>
      <c r="B250" s="0" t="n">
        <v>14.2</v>
      </c>
      <c r="C250" s="0" t="n">
        <v>0.2037</v>
      </c>
    </row>
    <row r="251" customFormat="false" ht="12.75" hidden="false" customHeight="false" outlineLevel="0" collapsed="false">
      <c r="A251" s="0" t="s">
        <v>501</v>
      </c>
      <c r="B251" s="0" t="n">
        <v>19.3</v>
      </c>
      <c r="C251" s="0" t="n">
        <v>0.2054</v>
      </c>
    </row>
    <row r="252" customFormat="false" ht="12.75" hidden="false" customHeight="false" outlineLevel="0" collapsed="false">
      <c r="A252" s="0" t="s">
        <v>478</v>
      </c>
      <c r="B252" s="0" t="n">
        <v>18.9</v>
      </c>
      <c r="C252" s="0" t="n">
        <v>0.2057</v>
      </c>
    </row>
    <row r="253" customFormat="false" ht="12.75" hidden="false" customHeight="false" outlineLevel="0" collapsed="false">
      <c r="A253" s="0" t="s">
        <v>310</v>
      </c>
      <c r="B253" s="0" t="n">
        <v>20.5</v>
      </c>
      <c r="C253" s="0" t="n">
        <v>0.2189</v>
      </c>
    </row>
    <row r="254" customFormat="false" ht="12.75" hidden="false" customHeight="false" outlineLevel="0" collapsed="false">
      <c r="A254" s="0" t="s">
        <v>861</v>
      </c>
      <c r="B254" s="0" t="n">
        <v>18.8</v>
      </c>
      <c r="C254" s="0" t="n">
        <v>0.2217</v>
      </c>
    </row>
    <row r="255" customFormat="false" ht="12.75" hidden="false" customHeight="false" outlineLevel="0" collapsed="false">
      <c r="A255" s="0" t="s">
        <v>865</v>
      </c>
      <c r="B255" s="0" t="n">
        <v>16.2</v>
      </c>
      <c r="C255" s="0" t="n">
        <v>0.2238</v>
      </c>
    </row>
    <row r="256" customFormat="false" ht="12.75" hidden="false" customHeight="false" outlineLevel="0" collapsed="false">
      <c r="A256" s="0" t="s">
        <v>643</v>
      </c>
      <c r="B256" s="0" t="n">
        <v>14.2</v>
      </c>
      <c r="C256" s="0" t="n">
        <v>0.2258</v>
      </c>
    </row>
    <row r="257" customFormat="false" ht="12.75" hidden="false" customHeight="false" outlineLevel="0" collapsed="false">
      <c r="A257" s="0" t="s">
        <v>332</v>
      </c>
      <c r="B257" s="0" t="n">
        <v>19.5</v>
      </c>
      <c r="C257" s="0" t="n">
        <v>0.2281</v>
      </c>
    </row>
    <row r="258" customFormat="false" ht="12.75" hidden="false" customHeight="false" outlineLevel="0" collapsed="false">
      <c r="A258" s="0" t="s">
        <v>479</v>
      </c>
      <c r="B258" s="0" t="n">
        <v>17.9</v>
      </c>
      <c r="C258" s="0" t="n">
        <v>0.2299</v>
      </c>
    </row>
    <row r="259" customFormat="false" ht="12.75" hidden="false" customHeight="false" outlineLevel="0" collapsed="false">
      <c r="A259" s="0" t="s">
        <v>497</v>
      </c>
      <c r="B259" s="0" t="n">
        <v>19.5</v>
      </c>
      <c r="C259" s="0" t="n">
        <v>0.2319</v>
      </c>
    </row>
    <row r="260" customFormat="false" ht="12.75" hidden="false" customHeight="false" outlineLevel="0" collapsed="false">
      <c r="A260" s="0" t="s">
        <v>141</v>
      </c>
      <c r="B260" s="0" t="n">
        <v>14.3</v>
      </c>
      <c r="C260" s="0" t="n">
        <v>0.2321</v>
      </c>
    </row>
    <row r="261" customFormat="false" ht="12.75" hidden="false" customHeight="false" outlineLevel="0" collapsed="false">
      <c r="A261" s="0" t="s">
        <v>692</v>
      </c>
      <c r="B261" s="0" t="n">
        <v>14</v>
      </c>
      <c r="C261" s="0" t="n">
        <v>0.2342</v>
      </c>
    </row>
    <row r="262" customFormat="false" ht="12.75" hidden="false" customHeight="false" outlineLevel="0" collapsed="false">
      <c r="A262" s="0" t="s">
        <v>862</v>
      </c>
      <c r="B262" s="0" t="n">
        <v>18.8</v>
      </c>
      <c r="C262" s="0" t="n">
        <v>0.238</v>
      </c>
    </row>
    <row r="263" customFormat="false" ht="12.75" hidden="false" customHeight="false" outlineLevel="0" collapsed="false">
      <c r="A263" s="0" t="s">
        <v>691</v>
      </c>
      <c r="B263" s="0" t="n">
        <v>14.4</v>
      </c>
      <c r="C263" s="0" t="n">
        <v>0.2381</v>
      </c>
    </row>
    <row r="264" customFormat="false" ht="12.75" hidden="false" customHeight="false" outlineLevel="0" collapsed="false">
      <c r="A264" s="0" t="s">
        <v>311</v>
      </c>
      <c r="B264" s="0" t="n">
        <v>19.6</v>
      </c>
      <c r="C264" s="0" t="n">
        <v>0.2409</v>
      </c>
    </row>
    <row r="265" customFormat="false" ht="12.75" hidden="false" customHeight="false" outlineLevel="0" collapsed="false">
      <c r="A265" s="0" t="s">
        <v>214</v>
      </c>
      <c r="B265" s="0" t="n">
        <v>14.9</v>
      </c>
      <c r="C265" s="0" t="n">
        <v>0.2419</v>
      </c>
    </row>
    <row r="266" customFormat="false" ht="12.75" hidden="false" customHeight="false" outlineLevel="0" collapsed="false">
      <c r="A266" s="0" t="s">
        <v>863</v>
      </c>
      <c r="B266" s="0" t="n">
        <v>18.5</v>
      </c>
      <c r="C266" s="0" t="n">
        <v>0.2419</v>
      </c>
    </row>
    <row r="267" customFormat="false" ht="12.75" hidden="false" customHeight="false" outlineLevel="0" collapsed="false">
      <c r="A267" s="0" t="s">
        <v>638</v>
      </c>
      <c r="B267" s="0" t="n">
        <v>14.2</v>
      </c>
      <c r="C267" s="0" t="n">
        <v>0.2425</v>
      </c>
    </row>
    <row r="268" customFormat="false" ht="12.75" hidden="false" customHeight="false" outlineLevel="0" collapsed="false">
      <c r="A268" s="0" t="s">
        <v>263</v>
      </c>
      <c r="B268" s="0" t="n">
        <v>14.7</v>
      </c>
      <c r="C268" s="0" t="n">
        <v>0.2468</v>
      </c>
    </row>
    <row r="269" customFormat="false" ht="12.75" hidden="false" customHeight="false" outlineLevel="0" collapsed="false">
      <c r="A269" s="0" t="s">
        <v>502</v>
      </c>
      <c r="B269" s="0" t="n">
        <v>18.3</v>
      </c>
      <c r="C269" s="0" t="n">
        <v>0.2479</v>
      </c>
    </row>
    <row r="270" customFormat="false" ht="12.75" hidden="false" customHeight="false" outlineLevel="0" collapsed="false">
      <c r="A270" s="0" t="s">
        <v>333</v>
      </c>
      <c r="B270" s="0" t="n">
        <v>18.4</v>
      </c>
      <c r="C270" s="0" t="n">
        <v>0.2485</v>
      </c>
    </row>
    <row r="271" customFormat="false" ht="12.75" hidden="false" customHeight="false" outlineLevel="0" collapsed="false">
      <c r="A271" s="0" t="s">
        <v>474</v>
      </c>
      <c r="B271" s="0" t="n">
        <v>19</v>
      </c>
      <c r="C271" s="0" t="n">
        <v>0.2517</v>
      </c>
    </row>
    <row r="272" customFormat="false" ht="12.75" hidden="false" customHeight="false" outlineLevel="0" collapsed="false">
      <c r="A272" s="0" t="s">
        <v>624</v>
      </c>
      <c r="B272" s="0" t="n">
        <v>14.5</v>
      </c>
      <c r="C272" s="0" t="n">
        <v>0.2519</v>
      </c>
    </row>
    <row r="273" customFormat="false" ht="12.75" hidden="false" customHeight="false" outlineLevel="0" collapsed="false">
      <c r="A273" s="0" t="s">
        <v>860</v>
      </c>
      <c r="B273" s="0" t="n">
        <v>19</v>
      </c>
      <c r="C273" s="0" t="n">
        <v>0.2529</v>
      </c>
    </row>
    <row r="274" customFormat="false" ht="12.75" hidden="false" customHeight="false" outlineLevel="0" collapsed="false">
      <c r="A274" s="0" t="s">
        <v>717</v>
      </c>
      <c r="B274" s="0" t="n">
        <v>14.1</v>
      </c>
      <c r="C274" s="0" t="n">
        <v>0.2546</v>
      </c>
    </row>
    <row r="275" customFormat="false" ht="12.75" hidden="false" customHeight="false" outlineLevel="0" collapsed="false">
      <c r="A275" s="0" t="s">
        <v>669</v>
      </c>
      <c r="B275" s="0" t="n">
        <v>17</v>
      </c>
      <c r="C275" s="0" t="n">
        <v>0.256</v>
      </c>
    </row>
    <row r="276" customFormat="false" ht="12.75" hidden="false" customHeight="false" outlineLevel="0" collapsed="false">
      <c r="A276" s="0" t="s">
        <v>715</v>
      </c>
      <c r="B276" s="0" t="n">
        <v>13.3</v>
      </c>
      <c r="C276" s="0" t="n">
        <v>0.2561</v>
      </c>
    </row>
    <row r="277" customFormat="false" ht="12.75" hidden="false" customHeight="false" outlineLevel="0" collapsed="false">
      <c r="A277" s="0" t="s">
        <v>481</v>
      </c>
      <c r="B277" s="0" t="n">
        <v>14.2</v>
      </c>
      <c r="C277" s="0" t="n">
        <v>0.2563</v>
      </c>
    </row>
    <row r="278" customFormat="false" ht="12.75" hidden="false" customHeight="false" outlineLevel="0" collapsed="false">
      <c r="A278" s="0" t="s">
        <v>670</v>
      </c>
      <c r="B278" s="0" t="n">
        <v>16.1</v>
      </c>
      <c r="C278" s="0" t="n">
        <v>0.2567</v>
      </c>
    </row>
    <row r="279" customFormat="false" ht="12.75" hidden="false" customHeight="false" outlineLevel="0" collapsed="false">
      <c r="A279" s="0" t="s">
        <v>313</v>
      </c>
      <c r="B279" s="0" t="n">
        <v>17.1</v>
      </c>
      <c r="C279" s="0" t="n">
        <v>0.2569</v>
      </c>
    </row>
    <row r="280" customFormat="false" ht="12.75" hidden="false" customHeight="false" outlineLevel="0" collapsed="false">
      <c r="A280" s="0" t="s">
        <v>504</v>
      </c>
      <c r="B280" s="0" t="n">
        <v>16.6</v>
      </c>
      <c r="C280" s="0" t="n">
        <v>0.259</v>
      </c>
    </row>
    <row r="281" customFormat="false" ht="12.75" hidden="false" customHeight="false" outlineLevel="0" collapsed="false">
      <c r="A281" s="0" t="s">
        <v>356</v>
      </c>
      <c r="B281" s="0" t="n">
        <v>17.3</v>
      </c>
      <c r="C281" s="0" t="n">
        <v>0.2593</v>
      </c>
    </row>
    <row r="282" customFormat="false" ht="12.75" hidden="false" customHeight="false" outlineLevel="0" collapsed="false">
      <c r="A282" s="0" t="s">
        <v>330</v>
      </c>
      <c r="B282" s="0" t="n">
        <v>18.4</v>
      </c>
      <c r="C282" s="0" t="n">
        <v>0.2616</v>
      </c>
    </row>
    <row r="283" customFormat="false" ht="12.75" hidden="false" customHeight="false" outlineLevel="0" collapsed="false">
      <c r="A283" s="0" t="s">
        <v>496</v>
      </c>
      <c r="B283" s="0" t="n">
        <v>18.3</v>
      </c>
      <c r="C283" s="0" t="n">
        <v>0.2623</v>
      </c>
    </row>
    <row r="284" customFormat="false" ht="12.75" hidden="false" customHeight="false" outlineLevel="0" collapsed="false">
      <c r="A284" s="0" t="s">
        <v>312</v>
      </c>
      <c r="B284" s="0" t="n">
        <v>18</v>
      </c>
      <c r="C284" s="0" t="n">
        <v>0.264</v>
      </c>
    </row>
    <row r="285" customFormat="false" ht="12.75" hidden="false" customHeight="false" outlineLevel="0" collapsed="false">
      <c r="A285" s="0" t="s">
        <v>384</v>
      </c>
      <c r="B285" s="0" t="n">
        <v>14.2</v>
      </c>
      <c r="C285" s="0" t="n">
        <v>0.2645</v>
      </c>
    </row>
    <row r="286" customFormat="false" ht="12.75" hidden="false" customHeight="false" outlineLevel="0" collapsed="false">
      <c r="A286" s="0" t="s">
        <v>304</v>
      </c>
      <c r="B286" s="0" t="n">
        <v>18.8</v>
      </c>
      <c r="C286" s="0" t="n">
        <v>0.2647</v>
      </c>
    </row>
    <row r="287" customFormat="false" ht="12.75" hidden="false" customHeight="false" outlineLevel="0" collapsed="false">
      <c r="A287" s="0" t="s">
        <v>841</v>
      </c>
      <c r="B287" s="0" t="n">
        <v>15.3</v>
      </c>
      <c r="C287" s="0" t="n">
        <v>0.2658</v>
      </c>
    </row>
    <row r="288" customFormat="false" ht="12.75" hidden="false" customHeight="false" outlineLevel="0" collapsed="false">
      <c r="A288" s="0" t="s">
        <v>671</v>
      </c>
      <c r="B288" s="0" t="n">
        <v>15.3</v>
      </c>
      <c r="C288" s="0" t="n">
        <v>0.2732</v>
      </c>
    </row>
    <row r="289" customFormat="false" ht="12.75" hidden="false" customHeight="false" outlineLevel="0" collapsed="false">
      <c r="A289" s="0" t="s">
        <v>359</v>
      </c>
      <c r="B289" s="0" t="n">
        <v>15.3</v>
      </c>
      <c r="C289" s="0" t="n">
        <v>0.2745</v>
      </c>
    </row>
    <row r="290" customFormat="false" ht="12.75" hidden="false" customHeight="false" outlineLevel="0" collapsed="false">
      <c r="A290" s="0" t="s">
        <v>406</v>
      </c>
      <c r="B290" s="0" t="n">
        <v>16.6</v>
      </c>
      <c r="C290" s="0" t="n">
        <v>0.2746</v>
      </c>
    </row>
    <row r="291" customFormat="false" ht="12.75" hidden="false" customHeight="false" outlineLevel="0" collapsed="false">
      <c r="A291" s="0" t="s">
        <v>334</v>
      </c>
      <c r="B291" s="0" t="n">
        <v>17.4</v>
      </c>
      <c r="C291" s="0" t="n">
        <v>0.2756</v>
      </c>
    </row>
    <row r="292" customFormat="false" ht="12.75" hidden="false" customHeight="false" outlineLevel="0" collapsed="false">
      <c r="A292" s="0" t="s">
        <v>302</v>
      </c>
      <c r="B292" s="0" t="n">
        <v>15.3</v>
      </c>
      <c r="C292" s="0" t="n">
        <v>0.2764</v>
      </c>
    </row>
    <row r="293" customFormat="false" ht="12.75" hidden="false" customHeight="false" outlineLevel="0" collapsed="false">
      <c r="A293" s="0" t="s">
        <v>742</v>
      </c>
      <c r="B293" s="0" t="n">
        <v>15.7</v>
      </c>
      <c r="C293" s="0" t="n">
        <v>0.2772</v>
      </c>
    </row>
    <row r="294" customFormat="false" ht="12.75" hidden="false" customHeight="false" outlineLevel="0" collapsed="false">
      <c r="A294" s="0" t="s">
        <v>381</v>
      </c>
      <c r="B294" s="0" t="n">
        <v>16.6</v>
      </c>
      <c r="C294" s="0" t="n">
        <v>0.2782</v>
      </c>
    </row>
    <row r="295" customFormat="false" ht="12.75" hidden="false" customHeight="false" outlineLevel="0" collapsed="false">
      <c r="A295" s="0" t="s">
        <v>408</v>
      </c>
      <c r="B295" s="0" t="n">
        <v>14.2</v>
      </c>
      <c r="C295" s="0" t="n">
        <v>0.2794</v>
      </c>
    </row>
    <row r="296" customFormat="false" ht="12.75" hidden="false" customHeight="false" outlineLevel="0" collapsed="false">
      <c r="A296" s="0" t="s">
        <v>505</v>
      </c>
      <c r="B296" s="0" t="n">
        <v>15.8</v>
      </c>
      <c r="C296" s="0" t="n">
        <v>0.2799</v>
      </c>
    </row>
    <row r="297" customFormat="false" ht="12.75" hidden="false" customHeight="false" outlineLevel="0" collapsed="false">
      <c r="A297" s="0" t="s">
        <v>357</v>
      </c>
      <c r="B297" s="0" t="n">
        <v>16.8</v>
      </c>
      <c r="C297" s="0" t="n">
        <v>0.28</v>
      </c>
    </row>
    <row r="298" customFormat="false" ht="12.75" hidden="false" customHeight="false" outlineLevel="0" collapsed="false">
      <c r="A298" s="0" t="s">
        <v>734</v>
      </c>
      <c r="B298" s="0" t="n">
        <v>14.3</v>
      </c>
      <c r="C298" s="0" t="n">
        <v>0.2828</v>
      </c>
    </row>
    <row r="299" customFormat="false" ht="12.75" hidden="false" customHeight="false" outlineLevel="0" collapsed="false">
      <c r="A299" s="0" t="s">
        <v>864</v>
      </c>
      <c r="B299" s="0" t="n">
        <v>17.4</v>
      </c>
      <c r="C299" s="0" t="n">
        <v>0.2833</v>
      </c>
    </row>
    <row r="300" customFormat="false" ht="12.75" hidden="false" customHeight="false" outlineLevel="0" collapsed="false">
      <c r="A300" s="0" t="s">
        <v>233</v>
      </c>
      <c r="B300" s="0" t="n">
        <v>14.4</v>
      </c>
      <c r="C300" s="0" t="n">
        <v>0.2875</v>
      </c>
    </row>
    <row r="301" customFormat="false" ht="12.75" hidden="false" customHeight="false" outlineLevel="0" collapsed="false">
      <c r="A301" s="0" t="s">
        <v>306</v>
      </c>
      <c r="B301" s="0" t="n">
        <v>20.7</v>
      </c>
      <c r="C301" s="0" t="n">
        <v>0.2885</v>
      </c>
    </row>
    <row r="302" customFormat="false" ht="12.75" hidden="false" customHeight="false" outlineLevel="0" collapsed="false">
      <c r="A302" s="0" t="s">
        <v>382</v>
      </c>
      <c r="B302" s="0" t="n">
        <v>15.8</v>
      </c>
      <c r="C302" s="0" t="n">
        <v>0.2913</v>
      </c>
    </row>
    <row r="303" customFormat="false" ht="12.75" hidden="false" customHeight="false" outlineLevel="0" collapsed="false">
      <c r="A303" s="0" t="s">
        <v>519</v>
      </c>
      <c r="B303" s="0" t="n">
        <v>15.2</v>
      </c>
      <c r="C303" s="0" t="n">
        <v>0.2914</v>
      </c>
    </row>
    <row r="304" customFormat="false" ht="12.75" hidden="false" customHeight="false" outlineLevel="0" collapsed="false">
      <c r="A304" s="0" t="s">
        <v>518</v>
      </c>
      <c r="B304" s="0" t="n">
        <v>15.8</v>
      </c>
      <c r="C304" s="0" t="n">
        <v>0.2948</v>
      </c>
    </row>
    <row r="305" customFormat="false" ht="12.75" hidden="false" customHeight="false" outlineLevel="0" collapsed="false">
      <c r="A305" s="0" t="s">
        <v>162</v>
      </c>
      <c r="B305" s="0" t="n">
        <v>14.1</v>
      </c>
      <c r="C305" s="0" t="n">
        <v>0.2959</v>
      </c>
    </row>
    <row r="306" customFormat="false" ht="12.75" hidden="false" customHeight="false" outlineLevel="0" collapsed="false">
      <c r="A306" s="0" t="s">
        <v>503</v>
      </c>
      <c r="B306" s="0" t="n">
        <v>17.4</v>
      </c>
      <c r="C306" s="0" t="n">
        <v>0.2971</v>
      </c>
    </row>
    <row r="307" customFormat="false" ht="12.75" hidden="false" customHeight="false" outlineLevel="0" collapsed="false">
      <c r="A307" s="0" t="s">
        <v>303</v>
      </c>
      <c r="B307" s="0" t="n">
        <v>17.4</v>
      </c>
      <c r="C307" s="0" t="n">
        <v>0.2974</v>
      </c>
    </row>
    <row r="308" customFormat="false" ht="12.75" hidden="false" customHeight="false" outlineLevel="0" collapsed="false">
      <c r="A308" s="0" t="s">
        <v>358</v>
      </c>
      <c r="B308" s="0" t="n">
        <v>16.2</v>
      </c>
      <c r="C308" s="0" t="n">
        <v>0.2977</v>
      </c>
    </row>
    <row r="309" customFormat="false" ht="12.75" hidden="false" customHeight="false" outlineLevel="0" collapsed="false">
      <c r="A309" s="0" t="s">
        <v>521</v>
      </c>
      <c r="B309" s="0" t="n">
        <v>15.4</v>
      </c>
      <c r="C309" s="0" t="n">
        <v>0.2987</v>
      </c>
    </row>
    <row r="310" customFormat="false" ht="12.75" hidden="false" customHeight="false" outlineLevel="0" collapsed="false">
      <c r="A310" s="0" t="s">
        <v>400</v>
      </c>
      <c r="B310" s="0" t="n">
        <v>14.7</v>
      </c>
      <c r="C310" s="0" t="n">
        <v>0.2994</v>
      </c>
    </row>
    <row r="311" customFormat="false" ht="12.75" hidden="false" customHeight="false" outlineLevel="0" collapsed="false">
      <c r="A311" s="0" t="s">
        <v>207</v>
      </c>
      <c r="B311" s="0" t="n">
        <v>15.2</v>
      </c>
      <c r="C311" s="0" t="n">
        <v>0.3007</v>
      </c>
    </row>
    <row r="312" customFormat="false" ht="12.75" hidden="false" customHeight="false" outlineLevel="0" collapsed="false">
      <c r="A312" s="0" t="s">
        <v>672</v>
      </c>
      <c r="B312" s="0" t="n">
        <v>14.1</v>
      </c>
      <c r="C312" s="0" t="n">
        <v>0.3016</v>
      </c>
    </row>
    <row r="313" customFormat="false" ht="12.75" hidden="false" customHeight="false" outlineLevel="0" collapsed="false">
      <c r="A313" s="0" t="s">
        <v>495</v>
      </c>
      <c r="B313" s="0" t="n">
        <v>17.9</v>
      </c>
      <c r="C313" s="0" t="n">
        <v>0.3043</v>
      </c>
    </row>
    <row r="314" customFormat="false" ht="12.75" hidden="false" customHeight="false" outlineLevel="0" collapsed="false">
      <c r="A314" s="0" t="s">
        <v>407</v>
      </c>
      <c r="B314" s="0" t="n">
        <v>15.8</v>
      </c>
      <c r="C314" s="0" t="n">
        <v>0.3055</v>
      </c>
    </row>
    <row r="315" customFormat="false" ht="12.75" hidden="false" customHeight="false" outlineLevel="0" collapsed="false">
      <c r="A315" s="0" t="s">
        <v>832</v>
      </c>
      <c r="B315" s="0" t="n">
        <v>15.8</v>
      </c>
      <c r="C315" s="0" t="n">
        <v>0.3058</v>
      </c>
    </row>
    <row r="316" customFormat="false" ht="12.75" hidden="false" customHeight="false" outlineLevel="0" collapsed="false">
      <c r="A316" s="0" t="s">
        <v>858</v>
      </c>
      <c r="B316" s="0" t="n">
        <v>18</v>
      </c>
      <c r="C316" s="0" t="n">
        <v>0.3071</v>
      </c>
    </row>
    <row r="317" customFormat="false" ht="12.75" hidden="false" customHeight="false" outlineLevel="0" collapsed="false">
      <c r="A317" s="0" t="s">
        <v>792</v>
      </c>
      <c r="B317" s="0" t="n">
        <v>14.8</v>
      </c>
      <c r="C317" s="0" t="n">
        <v>0.3072</v>
      </c>
    </row>
    <row r="318" customFormat="false" ht="12.75" hidden="false" customHeight="false" outlineLevel="0" collapsed="false">
      <c r="A318" s="0" t="s">
        <v>326</v>
      </c>
      <c r="B318" s="0" t="n">
        <v>14.8</v>
      </c>
      <c r="C318" s="0" t="n">
        <v>0.308</v>
      </c>
    </row>
    <row r="319" customFormat="false" ht="12.75" hidden="false" customHeight="false" outlineLevel="0" collapsed="false">
      <c r="A319" s="0" t="s">
        <v>599</v>
      </c>
      <c r="B319" s="0" t="n">
        <v>14</v>
      </c>
      <c r="C319" s="0" t="n">
        <v>0.308</v>
      </c>
    </row>
    <row r="320" customFormat="false" ht="12.75" hidden="false" customHeight="false" outlineLevel="0" collapsed="false">
      <c r="A320" s="0" t="s">
        <v>383</v>
      </c>
      <c r="B320" s="0" t="n">
        <v>15.2</v>
      </c>
      <c r="C320" s="0" t="n">
        <v>0.309</v>
      </c>
    </row>
    <row r="321" customFormat="false" ht="12.75" hidden="false" customHeight="false" outlineLevel="0" collapsed="false">
      <c r="A321" s="0" t="s">
        <v>524</v>
      </c>
      <c r="B321" s="0" t="n">
        <v>15.6</v>
      </c>
      <c r="C321" s="0" t="n">
        <v>0.3092</v>
      </c>
    </row>
    <row r="322" customFormat="false" ht="12.75" hidden="false" customHeight="false" outlineLevel="0" collapsed="false">
      <c r="A322" s="0" t="s">
        <v>743</v>
      </c>
      <c r="B322" s="0" t="n">
        <v>14.7</v>
      </c>
      <c r="C322" s="0" t="n">
        <v>0.3092</v>
      </c>
    </row>
    <row r="323" customFormat="false" ht="12.75" hidden="false" customHeight="false" outlineLevel="0" collapsed="false">
      <c r="A323" s="0" t="s">
        <v>473</v>
      </c>
      <c r="B323" s="0" t="n">
        <v>17.3</v>
      </c>
      <c r="C323" s="0" t="n">
        <v>0.3101</v>
      </c>
    </row>
    <row r="324" customFormat="false" ht="12.75" hidden="false" customHeight="false" outlineLevel="0" collapsed="false">
      <c r="A324" s="0" t="s">
        <v>351</v>
      </c>
      <c r="B324" s="0" t="n">
        <v>14.5</v>
      </c>
      <c r="C324" s="0" t="n">
        <v>0.3102</v>
      </c>
    </row>
    <row r="325" customFormat="false" ht="12.75" hidden="false" customHeight="false" outlineLevel="0" collapsed="false">
      <c r="A325" s="0" t="s">
        <v>237</v>
      </c>
      <c r="B325" s="0" t="n">
        <v>15.5</v>
      </c>
      <c r="C325" s="0" t="n">
        <v>0.3105</v>
      </c>
    </row>
    <row r="326" customFormat="false" ht="12.75" hidden="false" customHeight="false" outlineLevel="0" collapsed="false">
      <c r="A326" s="0" t="s">
        <v>282</v>
      </c>
      <c r="B326" s="0" t="n">
        <v>18.5</v>
      </c>
      <c r="C326" s="0" t="n">
        <v>0.314</v>
      </c>
    </row>
    <row r="327" customFormat="false" ht="12.75" hidden="false" customHeight="false" outlineLevel="0" collapsed="false">
      <c r="A327" s="0" t="s">
        <v>522</v>
      </c>
      <c r="B327" s="0" t="n">
        <v>15.5</v>
      </c>
      <c r="C327" s="0" t="n">
        <v>0.3142</v>
      </c>
    </row>
    <row r="328" customFormat="false" ht="12.75" hidden="false" customHeight="false" outlineLevel="0" collapsed="false">
      <c r="A328" s="0" t="s">
        <v>741</v>
      </c>
      <c r="B328" s="0" t="n">
        <v>16.4</v>
      </c>
      <c r="C328" s="0" t="n">
        <v>0.3142</v>
      </c>
    </row>
    <row r="329" customFormat="false" ht="12.75" hidden="false" customHeight="false" outlineLevel="0" collapsed="false">
      <c r="A329" s="0" t="s">
        <v>87</v>
      </c>
      <c r="B329" s="0" t="n">
        <v>15.2</v>
      </c>
      <c r="C329" s="0" t="n">
        <v>0.3175</v>
      </c>
    </row>
    <row r="330" customFormat="false" ht="12.75" hidden="false" customHeight="false" outlineLevel="0" collapsed="false">
      <c r="A330" s="0" t="s">
        <v>360</v>
      </c>
      <c r="B330" s="0" t="n">
        <v>13.6</v>
      </c>
      <c r="C330" s="0" t="n">
        <v>0.3184</v>
      </c>
    </row>
    <row r="331" customFormat="false" ht="12.75" hidden="false" customHeight="false" outlineLevel="0" collapsed="false">
      <c r="A331" s="0" t="s">
        <v>287</v>
      </c>
      <c r="B331" s="0" t="n">
        <v>17.2</v>
      </c>
      <c r="C331" s="0" t="n">
        <v>0.3193</v>
      </c>
    </row>
    <row r="332" customFormat="false" ht="12.75" hidden="false" customHeight="false" outlineLevel="0" collapsed="false">
      <c r="A332" s="0" t="s">
        <v>810</v>
      </c>
      <c r="B332" s="0" t="n">
        <v>15.4</v>
      </c>
      <c r="C332" s="0" t="n">
        <v>0.3216</v>
      </c>
    </row>
    <row r="333" customFormat="false" ht="12.75" hidden="false" customHeight="false" outlineLevel="0" collapsed="false">
      <c r="A333" s="0" t="s">
        <v>234</v>
      </c>
      <c r="B333" s="0" t="n">
        <v>15.1</v>
      </c>
      <c r="C333" s="0" t="n">
        <v>0.3239</v>
      </c>
    </row>
    <row r="334" customFormat="false" ht="12.75" hidden="false" customHeight="false" outlineLevel="0" collapsed="false">
      <c r="A334" s="0" t="s">
        <v>430</v>
      </c>
      <c r="B334" s="0" t="n">
        <v>14.6</v>
      </c>
      <c r="C334" s="0" t="n">
        <v>0.3257</v>
      </c>
    </row>
    <row r="335" customFormat="false" ht="12.75" hidden="false" customHeight="false" outlineLevel="0" collapsed="false">
      <c r="A335" s="0" t="s">
        <v>740</v>
      </c>
      <c r="B335" s="0" t="n">
        <v>16.7</v>
      </c>
      <c r="C335" s="0" t="n">
        <v>0.326</v>
      </c>
    </row>
    <row r="336" customFormat="false" ht="12.75" hidden="false" customHeight="false" outlineLevel="0" collapsed="false">
      <c r="A336" s="0" t="s">
        <v>66</v>
      </c>
      <c r="B336" s="0" t="n">
        <v>14.3</v>
      </c>
      <c r="C336" s="0" t="n">
        <v>0.3272</v>
      </c>
    </row>
    <row r="337" customFormat="false" ht="12.75" hidden="false" customHeight="false" outlineLevel="0" collapsed="false">
      <c r="A337" s="0" t="s">
        <v>375</v>
      </c>
      <c r="B337" s="0" t="n">
        <v>15</v>
      </c>
      <c r="C337" s="0" t="n">
        <v>0.3276</v>
      </c>
    </row>
    <row r="338" customFormat="false" ht="12.75" hidden="false" customHeight="false" outlineLevel="0" collapsed="false">
      <c r="A338" s="0" t="s">
        <v>328</v>
      </c>
      <c r="B338" s="0" t="n">
        <v>16.3</v>
      </c>
      <c r="C338" s="0" t="n">
        <v>0.3286</v>
      </c>
    </row>
    <row r="339" customFormat="false" ht="12.75" hidden="false" customHeight="false" outlineLevel="0" collapsed="false">
      <c r="A339" s="0" t="s">
        <v>665</v>
      </c>
      <c r="B339" s="0" t="n">
        <v>16.4</v>
      </c>
      <c r="C339" s="0" t="n">
        <v>0.3288</v>
      </c>
    </row>
    <row r="340" customFormat="false" ht="12.75" hidden="false" customHeight="false" outlineLevel="0" collapsed="false">
      <c r="A340" s="0" t="s">
        <v>432</v>
      </c>
      <c r="B340" s="0" t="n">
        <v>13.6</v>
      </c>
      <c r="C340" s="0" t="n">
        <v>0.3299</v>
      </c>
    </row>
    <row r="341" customFormat="false" ht="12.75" hidden="false" customHeight="false" outlineLevel="0" collapsed="false">
      <c r="A341" s="0" t="s">
        <v>840</v>
      </c>
      <c r="B341" s="0" t="n">
        <v>16</v>
      </c>
      <c r="C341" s="0" t="n">
        <v>0.3303</v>
      </c>
    </row>
    <row r="342" customFormat="false" ht="12.75" hidden="false" customHeight="false" outlineLevel="0" collapsed="false">
      <c r="A342" s="0" t="s">
        <v>856</v>
      </c>
      <c r="B342" s="0" t="n">
        <v>17.3</v>
      </c>
      <c r="C342" s="0" t="n">
        <v>0.3305</v>
      </c>
    </row>
    <row r="343" customFormat="false" ht="12.75" hidden="false" customHeight="false" outlineLevel="0" collapsed="false">
      <c r="A343" s="0" t="s">
        <v>833</v>
      </c>
      <c r="B343" s="0" t="n">
        <v>16.3</v>
      </c>
      <c r="C343" s="0" t="n">
        <v>0.3314</v>
      </c>
    </row>
    <row r="344" customFormat="false" ht="12.75" hidden="false" customHeight="false" outlineLevel="0" collapsed="false">
      <c r="A344" s="0" t="s">
        <v>816</v>
      </c>
      <c r="B344" s="0" t="n">
        <v>13.6</v>
      </c>
      <c r="C344" s="0" t="n">
        <v>0.3321</v>
      </c>
    </row>
    <row r="345" customFormat="false" ht="12.75" hidden="false" customHeight="false" outlineLevel="0" collapsed="false">
      <c r="A345" s="0" t="s">
        <v>640</v>
      </c>
      <c r="B345" s="0" t="n">
        <v>14.2</v>
      </c>
      <c r="C345" s="0" t="n">
        <v>0.3335</v>
      </c>
    </row>
    <row r="346" customFormat="false" ht="12.75" hidden="false" customHeight="false" outlineLevel="0" collapsed="false">
      <c r="A346" s="0" t="s">
        <v>354</v>
      </c>
      <c r="B346" s="0" t="n">
        <v>16.4</v>
      </c>
      <c r="C346" s="0" t="n">
        <v>0.3342</v>
      </c>
    </row>
    <row r="347" customFormat="false" ht="12.75" hidden="false" customHeight="false" outlineLevel="0" collapsed="false">
      <c r="A347" s="0" t="s">
        <v>476</v>
      </c>
      <c r="B347" s="0" t="n">
        <v>19.5</v>
      </c>
      <c r="C347" s="0" t="n">
        <v>0.3352</v>
      </c>
    </row>
    <row r="348" customFormat="false" ht="12.75" hidden="false" customHeight="false" outlineLevel="0" collapsed="false">
      <c r="A348" s="0" t="s">
        <v>288</v>
      </c>
      <c r="B348" s="0" t="n">
        <v>16.5</v>
      </c>
      <c r="C348" s="0" t="n">
        <v>0.3355</v>
      </c>
    </row>
    <row r="349" customFormat="false" ht="12.75" hidden="false" customHeight="false" outlineLevel="0" collapsed="false">
      <c r="A349" s="0" t="s">
        <v>353</v>
      </c>
      <c r="B349" s="0" t="n">
        <v>15.9</v>
      </c>
      <c r="C349" s="0" t="n">
        <v>0.3367</v>
      </c>
    </row>
    <row r="350" customFormat="false" ht="12.75" hidden="false" customHeight="false" outlineLevel="0" collapsed="false">
      <c r="A350" s="0" t="s">
        <v>642</v>
      </c>
      <c r="B350" s="0" t="n">
        <v>14.7</v>
      </c>
      <c r="C350" s="0" t="n">
        <v>0.3396</v>
      </c>
    </row>
    <row r="351" customFormat="false" ht="12.75" hidden="false" customHeight="false" outlineLevel="0" collapsed="false">
      <c r="A351" s="0" t="s">
        <v>209</v>
      </c>
      <c r="B351" s="0" t="n">
        <v>15.9</v>
      </c>
      <c r="C351" s="0" t="n">
        <v>0.3399</v>
      </c>
    </row>
    <row r="352" customFormat="false" ht="12.75" hidden="false" customHeight="false" outlineLevel="0" collapsed="false">
      <c r="A352" s="0" t="s">
        <v>254</v>
      </c>
      <c r="B352" s="0" t="n">
        <v>14.1</v>
      </c>
      <c r="C352" s="0" t="n">
        <v>0.3401</v>
      </c>
    </row>
    <row r="353" customFormat="false" ht="12.75" hidden="false" customHeight="false" outlineLevel="0" collapsed="false">
      <c r="A353" s="0" t="s">
        <v>713</v>
      </c>
      <c r="B353" s="0" t="n">
        <v>13.9</v>
      </c>
      <c r="C353" s="0" t="n">
        <v>0.3416</v>
      </c>
    </row>
    <row r="354" customFormat="false" ht="12.75" hidden="false" customHeight="false" outlineLevel="0" collapsed="false">
      <c r="A354" s="0" t="s">
        <v>618</v>
      </c>
      <c r="B354" s="0" t="n">
        <v>16.9</v>
      </c>
      <c r="C354" s="0" t="n">
        <v>0.343</v>
      </c>
    </row>
    <row r="355" customFormat="false" ht="12.75" hidden="false" customHeight="false" outlineLevel="0" collapsed="false">
      <c r="A355" s="0" t="s">
        <v>208</v>
      </c>
      <c r="B355" s="0" t="n">
        <v>15.5</v>
      </c>
      <c r="C355" s="0" t="n">
        <v>0.3463</v>
      </c>
    </row>
    <row r="356" customFormat="false" ht="12.75" hidden="false" customHeight="false" outlineLevel="0" collapsed="false">
      <c r="A356" s="0" t="s">
        <v>18</v>
      </c>
      <c r="B356" s="0" t="n">
        <v>14.3</v>
      </c>
      <c r="C356" s="0" t="n">
        <v>0.347</v>
      </c>
    </row>
    <row r="357" customFormat="false" ht="12.75" hidden="false" customHeight="false" outlineLevel="0" collapsed="false">
      <c r="A357" s="0" t="s">
        <v>454</v>
      </c>
      <c r="B357" s="0" t="n">
        <v>14.8</v>
      </c>
      <c r="C357" s="0" t="n">
        <v>0.3482</v>
      </c>
    </row>
    <row r="358" customFormat="false" ht="12.75" hidden="false" customHeight="false" outlineLevel="0" collapsed="false">
      <c r="A358" s="0" t="s">
        <v>854</v>
      </c>
      <c r="B358" s="0" t="n">
        <v>15.8</v>
      </c>
      <c r="C358" s="0" t="n">
        <v>0.3488</v>
      </c>
    </row>
    <row r="359" customFormat="false" ht="12.75" hidden="false" customHeight="false" outlineLevel="0" collapsed="false">
      <c r="A359" s="0" t="s">
        <v>286</v>
      </c>
      <c r="B359" s="0" t="n">
        <v>17.5</v>
      </c>
      <c r="C359" s="0" t="n">
        <v>0.3499</v>
      </c>
    </row>
    <row r="360" customFormat="false" ht="12.75" hidden="false" customHeight="false" outlineLevel="0" collapsed="false">
      <c r="A360" s="0" t="s">
        <v>289</v>
      </c>
      <c r="B360" s="0" t="n">
        <v>16.1</v>
      </c>
      <c r="C360" s="0" t="n">
        <v>0.3512</v>
      </c>
    </row>
    <row r="361" customFormat="false" ht="12.75" hidden="false" customHeight="false" outlineLevel="0" collapsed="false">
      <c r="A361" s="0" t="s">
        <v>91</v>
      </c>
      <c r="B361" s="0" t="n">
        <v>15.5</v>
      </c>
      <c r="C361" s="0" t="n">
        <v>0.3513</v>
      </c>
    </row>
    <row r="362" customFormat="false" ht="12.75" hidden="false" customHeight="false" outlineLevel="0" collapsed="false">
      <c r="A362" s="0" t="s">
        <v>139</v>
      </c>
      <c r="B362" s="0" t="n">
        <v>13.9</v>
      </c>
      <c r="C362" s="0" t="n">
        <v>0.3513</v>
      </c>
    </row>
    <row r="363" customFormat="false" ht="12.75" hidden="false" customHeight="false" outlineLevel="0" collapsed="false">
      <c r="A363" s="0" t="s">
        <v>279</v>
      </c>
      <c r="B363" s="0" t="n">
        <v>16.1</v>
      </c>
      <c r="C363" s="0" t="n">
        <v>0.3519</v>
      </c>
    </row>
    <row r="364" customFormat="false" ht="12.75" hidden="false" customHeight="false" outlineLevel="0" collapsed="false">
      <c r="A364" s="0" t="s">
        <v>812</v>
      </c>
      <c r="B364" s="0" t="n">
        <v>15.2</v>
      </c>
      <c r="C364" s="0" t="n">
        <v>0.3534</v>
      </c>
    </row>
    <row r="365" customFormat="false" ht="12.75" hidden="false" customHeight="false" outlineLevel="0" collapsed="false">
      <c r="A365" s="0" t="s">
        <v>19</v>
      </c>
      <c r="B365" s="0" t="n">
        <v>14.6</v>
      </c>
      <c r="C365" s="0" t="n">
        <v>0.3537</v>
      </c>
    </row>
    <row r="366" customFormat="false" ht="12.75" hidden="false" customHeight="false" outlineLevel="0" collapsed="false">
      <c r="A366" s="0" t="s">
        <v>69</v>
      </c>
      <c r="B366" s="0" t="n">
        <v>15.4</v>
      </c>
      <c r="C366" s="0" t="n">
        <v>0.3539</v>
      </c>
    </row>
    <row r="367" customFormat="false" ht="12.75" hidden="false" customHeight="false" outlineLevel="0" collapsed="false">
      <c r="A367" s="0" t="s">
        <v>336</v>
      </c>
      <c r="B367" s="0" t="n">
        <v>14.8</v>
      </c>
      <c r="C367" s="0" t="n">
        <v>0.3541</v>
      </c>
    </row>
    <row r="368" customFormat="false" ht="12.75" hidden="false" customHeight="false" outlineLevel="0" collapsed="false">
      <c r="A368" s="0" t="s">
        <v>839</v>
      </c>
      <c r="B368" s="0" t="n">
        <v>16.5</v>
      </c>
      <c r="C368" s="0" t="n">
        <v>0.3546</v>
      </c>
    </row>
    <row r="369" customFormat="false" ht="12.75" hidden="false" customHeight="false" outlineLevel="0" collapsed="false">
      <c r="A369" s="0" t="s">
        <v>694</v>
      </c>
      <c r="B369" s="0" t="n">
        <v>13.7</v>
      </c>
      <c r="C369" s="0" t="n">
        <v>0.3575</v>
      </c>
    </row>
    <row r="370" customFormat="false" ht="12.75" hidden="false" customHeight="false" outlineLevel="0" collapsed="false">
      <c r="A370" s="0" t="s">
        <v>520</v>
      </c>
      <c r="B370" s="0" t="n">
        <v>14.7</v>
      </c>
      <c r="C370" s="0" t="n">
        <v>0.3608</v>
      </c>
    </row>
    <row r="371" customFormat="false" ht="12.75" hidden="false" customHeight="false" outlineLevel="0" collapsed="false">
      <c r="A371" s="0" t="s">
        <v>498</v>
      </c>
      <c r="B371" s="0" t="n">
        <v>19.8</v>
      </c>
      <c r="C371" s="0" t="n">
        <v>0.3617</v>
      </c>
    </row>
    <row r="372" customFormat="false" ht="12.75" hidden="false" customHeight="false" outlineLevel="0" collapsed="false">
      <c r="A372" s="0" t="s">
        <v>831</v>
      </c>
      <c r="B372" s="0" t="n">
        <v>13.9</v>
      </c>
      <c r="C372" s="0" t="n">
        <v>0.363</v>
      </c>
    </row>
    <row r="373" customFormat="false" ht="12.75" hidden="false" customHeight="false" outlineLevel="0" collapsed="false">
      <c r="A373" s="0" t="s">
        <v>68</v>
      </c>
      <c r="B373" s="0" t="n">
        <v>15.3</v>
      </c>
      <c r="C373" s="0" t="n">
        <v>0.3642</v>
      </c>
    </row>
    <row r="374" customFormat="false" ht="12.75" hidden="false" customHeight="false" outlineLevel="0" collapsed="false">
      <c r="A374" s="0" t="s">
        <v>329</v>
      </c>
      <c r="B374" s="0" t="n">
        <v>17.4</v>
      </c>
      <c r="C374" s="0" t="n">
        <v>0.3645</v>
      </c>
    </row>
    <row r="375" customFormat="false" ht="12.75" hidden="false" customHeight="false" outlineLevel="0" collapsed="false">
      <c r="A375" s="0" t="s">
        <v>138</v>
      </c>
      <c r="B375" s="0" t="n">
        <v>14.3</v>
      </c>
      <c r="C375" s="0" t="n">
        <v>0.3647</v>
      </c>
    </row>
    <row r="376" customFormat="false" ht="12.75" hidden="false" customHeight="false" outlineLevel="0" collapsed="false">
      <c r="A376" s="0" t="s">
        <v>573</v>
      </c>
      <c r="B376" s="0" t="n">
        <v>14.5</v>
      </c>
      <c r="C376" s="0" t="n">
        <v>0.3658</v>
      </c>
    </row>
    <row r="377" customFormat="false" ht="12.75" hidden="false" customHeight="false" outlineLevel="0" collapsed="false">
      <c r="A377" s="0" t="s">
        <v>428</v>
      </c>
      <c r="B377" s="0" t="n">
        <v>14.3</v>
      </c>
      <c r="C377" s="0" t="n">
        <v>0.3709</v>
      </c>
    </row>
    <row r="378" customFormat="false" ht="12.75" hidden="false" customHeight="false" outlineLevel="0" collapsed="false">
      <c r="A378" s="0" t="s">
        <v>834</v>
      </c>
      <c r="B378" s="0" t="n">
        <v>17.1</v>
      </c>
      <c r="C378" s="0" t="n">
        <v>0.3732</v>
      </c>
    </row>
    <row r="379" customFormat="false" ht="12.75" hidden="false" customHeight="false" outlineLevel="0" collapsed="false">
      <c r="A379" s="0" t="s">
        <v>623</v>
      </c>
      <c r="B379" s="0" t="n">
        <v>15.1</v>
      </c>
      <c r="C379" s="0" t="n">
        <v>0.3742</v>
      </c>
    </row>
    <row r="380" customFormat="false" ht="12.75" hidden="false" customHeight="false" outlineLevel="0" collapsed="false">
      <c r="A380" s="0" t="s">
        <v>714</v>
      </c>
      <c r="B380" s="0" t="n">
        <v>14.1</v>
      </c>
      <c r="C380" s="0" t="n">
        <v>0.3752</v>
      </c>
    </row>
    <row r="381" customFormat="false" ht="12.75" hidden="false" customHeight="false" outlineLevel="0" collapsed="false">
      <c r="A381" s="0" t="s">
        <v>305</v>
      </c>
      <c r="B381" s="0" t="n">
        <v>19.7</v>
      </c>
      <c r="C381" s="0" t="n">
        <v>0.3764</v>
      </c>
    </row>
    <row r="382" customFormat="false" ht="12.75" hidden="false" customHeight="false" outlineLevel="0" collapsed="false">
      <c r="A382" s="0" t="s">
        <v>813</v>
      </c>
      <c r="B382" s="0" t="n">
        <v>15.5</v>
      </c>
      <c r="C382" s="0" t="n">
        <v>0.377</v>
      </c>
    </row>
    <row r="383" customFormat="false" ht="12.75" hidden="false" customHeight="false" outlineLevel="0" collapsed="false">
      <c r="A383" s="0" t="s">
        <v>258</v>
      </c>
      <c r="B383" s="0" t="n">
        <v>16.3</v>
      </c>
      <c r="C383" s="0" t="n">
        <v>0.3785</v>
      </c>
    </row>
    <row r="384" customFormat="false" ht="12.75" hidden="false" customHeight="false" outlineLevel="0" collapsed="false">
      <c r="A384" s="0" t="s">
        <v>814</v>
      </c>
      <c r="B384" s="0" t="n">
        <v>15</v>
      </c>
      <c r="C384" s="0" t="n">
        <v>0.3785</v>
      </c>
    </row>
    <row r="385" customFormat="false" ht="12.75" hidden="false" customHeight="false" outlineLevel="0" collapsed="false">
      <c r="A385" s="0" t="s">
        <v>528</v>
      </c>
      <c r="B385" s="0" t="n">
        <v>13.2</v>
      </c>
      <c r="C385" s="0" t="n">
        <v>0.3791</v>
      </c>
    </row>
    <row r="386" customFormat="false" ht="12.75" hidden="false" customHeight="false" outlineLevel="0" collapsed="false">
      <c r="A386" s="0" t="s">
        <v>376</v>
      </c>
      <c r="B386" s="0" t="n">
        <v>14.3</v>
      </c>
      <c r="C386" s="0" t="n">
        <v>0.381</v>
      </c>
    </row>
    <row r="387" customFormat="false" ht="12.75" hidden="false" customHeight="false" outlineLevel="0" collapsed="false">
      <c r="A387" s="0" t="s">
        <v>427</v>
      </c>
      <c r="B387" s="0" t="n">
        <v>13.7</v>
      </c>
      <c r="C387" s="0" t="n">
        <v>0.3813</v>
      </c>
    </row>
    <row r="388" customFormat="false" ht="12.75" hidden="false" customHeight="false" outlineLevel="0" collapsed="false">
      <c r="A388" s="0" t="s">
        <v>836</v>
      </c>
      <c r="B388" s="0" t="n">
        <v>17.6</v>
      </c>
      <c r="C388" s="0" t="n">
        <v>0.3817</v>
      </c>
    </row>
    <row r="389" customFormat="false" ht="12.75" hidden="false" customHeight="false" outlineLevel="0" collapsed="false">
      <c r="A389" s="0" t="s">
        <v>620</v>
      </c>
      <c r="B389" s="0" t="n">
        <v>16.5</v>
      </c>
      <c r="C389" s="0" t="n">
        <v>0.3827</v>
      </c>
    </row>
    <row r="390" customFormat="false" ht="12.75" hidden="false" customHeight="false" outlineLevel="0" collapsed="false">
      <c r="A390" s="0" t="s">
        <v>615</v>
      </c>
      <c r="B390" s="0" t="n">
        <v>15.6</v>
      </c>
      <c r="C390" s="0" t="n">
        <v>0.3842</v>
      </c>
    </row>
    <row r="391" customFormat="false" ht="12.75" hidden="false" customHeight="false" outlineLevel="0" collapsed="false">
      <c r="A391" s="0" t="s">
        <v>494</v>
      </c>
      <c r="B391" s="0" t="n">
        <v>14.5</v>
      </c>
      <c r="C391" s="0" t="n">
        <v>0.3853</v>
      </c>
    </row>
    <row r="392" customFormat="false" ht="12.75" hidden="false" customHeight="false" outlineLevel="0" collapsed="false">
      <c r="A392" s="0" t="s">
        <v>837</v>
      </c>
      <c r="B392" s="0" t="n">
        <v>17.5</v>
      </c>
      <c r="C392" s="0" t="n">
        <v>0.3857</v>
      </c>
    </row>
    <row r="393" customFormat="false" ht="12.75" hidden="false" customHeight="false" outlineLevel="0" collapsed="false">
      <c r="A393" s="0" t="s">
        <v>616</v>
      </c>
      <c r="B393" s="0" t="n">
        <v>14.9</v>
      </c>
      <c r="C393" s="0" t="n">
        <v>0.3894</v>
      </c>
    </row>
    <row r="394" customFormat="false" ht="12.75" hidden="false" customHeight="false" outlineLevel="0" collapsed="false">
      <c r="A394" s="0" t="s">
        <v>70</v>
      </c>
      <c r="B394" s="0" t="n">
        <v>15</v>
      </c>
      <c r="C394" s="0" t="n">
        <v>0.3909</v>
      </c>
    </row>
    <row r="395" customFormat="false" ht="12.75" hidden="false" customHeight="false" outlineLevel="0" collapsed="false">
      <c r="A395" s="0" t="s">
        <v>477</v>
      </c>
      <c r="B395" s="0" t="n">
        <v>18.9</v>
      </c>
      <c r="C395" s="0" t="n">
        <v>0.3919</v>
      </c>
    </row>
    <row r="396" customFormat="false" ht="12.75" hidden="false" customHeight="false" outlineLevel="0" collapsed="false">
      <c r="A396" s="0" t="s">
        <v>278</v>
      </c>
      <c r="B396" s="0" t="n">
        <v>15.1</v>
      </c>
      <c r="C396" s="0" t="n">
        <v>0.3935</v>
      </c>
    </row>
    <row r="397" customFormat="false" ht="12.75" hidden="false" customHeight="false" outlineLevel="0" collapsed="false">
      <c r="A397" s="0" t="s">
        <v>238</v>
      </c>
      <c r="B397" s="0" t="n">
        <v>14.4</v>
      </c>
      <c r="C397" s="0" t="n">
        <v>0.399</v>
      </c>
    </row>
    <row r="398" customFormat="false" ht="12.75" hidden="false" customHeight="false" outlineLevel="0" collapsed="false">
      <c r="A398" s="0" t="s">
        <v>548</v>
      </c>
      <c r="B398" s="0" t="n">
        <v>14.4</v>
      </c>
      <c r="C398" s="0" t="n">
        <v>0.3992</v>
      </c>
    </row>
    <row r="399" customFormat="false" ht="12.75" hidden="false" customHeight="false" outlineLevel="0" collapsed="false">
      <c r="A399" s="0" t="s">
        <v>791</v>
      </c>
      <c r="B399" s="0" t="n">
        <v>15.5</v>
      </c>
      <c r="C399" s="0" t="n">
        <v>0.402</v>
      </c>
    </row>
    <row r="400" customFormat="false" ht="12.75" hidden="false" customHeight="false" outlineLevel="0" collapsed="false">
      <c r="A400" s="0" t="s">
        <v>551</v>
      </c>
      <c r="B400" s="0" t="n">
        <v>13.7</v>
      </c>
      <c r="C400" s="0" t="n">
        <v>0.4021</v>
      </c>
    </row>
    <row r="401" customFormat="false" ht="12.75" hidden="false" customHeight="false" outlineLevel="0" collapsed="false">
      <c r="A401" s="0" t="s">
        <v>761</v>
      </c>
      <c r="B401" s="0" t="n">
        <v>13</v>
      </c>
      <c r="C401" s="0" t="n">
        <v>0.4052</v>
      </c>
    </row>
    <row r="402" customFormat="false" ht="12.75" hidden="false" customHeight="false" outlineLevel="0" collapsed="false">
      <c r="A402" s="0" t="s">
        <v>280</v>
      </c>
      <c r="B402" s="0" t="n">
        <v>16.6</v>
      </c>
      <c r="C402" s="0" t="n">
        <v>0.406</v>
      </c>
    </row>
    <row r="403" customFormat="false" ht="12.75" hidden="false" customHeight="false" outlineLevel="0" collapsed="false">
      <c r="A403" s="0" t="s">
        <v>786</v>
      </c>
      <c r="B403" s="0" t="n">
        <v>14.6</v>
      </c>
      <c r="C403" s="0" t="n">
        <v>0.4061</v>
      </c>
    </row>
    <row r="404" customFormat="false" ht="12.75" hidden="false" customHeight="false" outlineLevel="0" collapsed="false">
      <c r="A404" s="0" t="s">
        <v>597</v>
      </c>
      <c r="B404" s="0" t="n">
        <v>14.7</v>
      </c>
      <c r="C404" s="0" t="n">
        <v>0.4066</v>
      </c>
    </row>
    <row r="405" customFormat="false" ht="12.75" hidden="false" customHeight="false" outlineLevel="0" collapsed="false">
      <c r="A405" s="0" t="s">
        <v>191</v>
      </c>
      <c r="B405" s="0" t="n">
        <v>16.1</v>
      </c>
      <c r="C405" s="0" t="n">
        <v>0.4075</v>
      </c>
    </row>
    <row r="406" customFormat="false" ht="12.75" hidden="false" customHeight="false" outlineLevel="0" collapsed="false">
      <c r="A406" s="0" t="s">
        <v>452</v>
      </c>
      <c r="B406" s="0" t="n">
        <v>15.8</v>
      </c>
      <c r="C406" s="0" t="n">
        <v>0.4089</v>
      </c>
    </row>
    <row r="407" customFormat="false" ht="12.75" hidden="false" customHeight="false" outlineLevel="0" collapsed="false">
      <c r="A407" s="0" t="s">
        <v>118</v>
      </c>
      <c r="B407" s="0" t="n">
        <v>13.4</v>
      </c>
      <c r="C407" s="0" t="n">
        <v>0.411</v>
      </c>
    </row>
    <row r="408" customFormat="false" ht="12.75" hidden="false" customHeight="false" outlineLevel="0" collapsed="false">
      <c r="A408" s="0" t="s">
        <v>838</v>
      </c>
      <c r="B408" s="0" t="n">
        <v>16.8</v>
      </c>
      <c r="C408" s="0" t="n">
        <v>0.4124</v>
      </c>
    </row>
    <row r="409" customFormat="false" ht="12.75" hidden="false" customHeight="false" outlineLevel="0" collapsed="false">
      <c r="A409" s="0" t="s">
        <v>16</v>
      </c>
      <c r="B409" s="0" t="n">
        <v>13.4</v>
      </c>
      <c r="C409" s="0" t="n">
        <v>0.4183</v>
      </c>
    </row>
    <row r="410" customFormat="false" ht="12.75" hidden="false" customHeight="false" outlineLevel="0" collapsed="false">
      <c r="A410" s="0" t="s">
        <v>572</v>
      </c>
      <c r="B410" s="0" t="n">
        <v>14.9</v>
      </c>
      <c r="C410" s="0" t="n">
        <v>0.4202</v>
      </c>
    </row>
    <row r="411" customFormat="false" ht="12.75" hidden="false" customHeight="false" outlineLevel="0" collapsed="false">
      <c r="A411" s="0" t="s">
        <v>622</v>
      </c>
      <c r="B411" s="0" t="n">
        <v>15.6</v>
      </c>
      <c r="C411" s="0" t="n">
        <v>0.4204</v>
      </c>
    </row>
    <row r="412" customFormat="false" ht="12.75" hidden="false" customHeight="false" outlineLevel="0" collapsed="false">
      <c r="A412" s="0" t="s">
        <v>284</v>
      </c>
      <c r="B412" s="0" t="n">
        <v>18</v>
      </c>
      <c r="C412" s="0" t="n">
        <v>0.4218</v>
      </c>
    </row>
    <row r="413" customFormat="false" ht="12.75" hidden="false" customHeight="false" outlineLevel="0" collapsed="false">
      <c r="A413" s="0" t="s">
        <v>596</v>
      </c>
      <c r="B413" s="0" t="n">
        <v>15</v>
      </c>
      <c r="C413" s="0" t="n">
        <v>0.423</v>
      </c>
    </row>
    <row r="414" customFormat="false" ht="12.75" hidden="false" customHeight="false" outlineLevel="0" collapsed="false">
      <c r="A414" s="0" t="s">
        <v>89</v>
      </c>
      <c r="B414" s="0" t="n">
        <v>15.2</v>
      </c>
      <c r="C414" s="0" t="n">
        <v>0.4236</v>
      </c>
    </row>
    <row r="415" customFormat="false" ht="12.75" hidden="false" customHeight="false" outlineLevel="0" collapsed="false">
      <c r="A415" s="0" t="s">
        <v>789</v>
      </c>
      <c r="B415" s="0" t="n">
        <v>15.5</v>
      </c>
      <c r="C415" s="0" t="n">
        <v>0.4248</v>
      </c>
    </row>
    <row r="416" customFormat="false" ht="12.75" hidden="false" customHeight="false" outlineLevel="0" collapsed="false">
      <c r="A416" s="0" t="s">
        <v>666</v>
      </c>
      <c r="B416" s="0" t="n">
        <v>17</v>
      </c>
      <c r="C416" s="0" t="n">
        <v>0.4262</v>
      </c>
    </row>
    <row r="417" customFormat="false" ht="12.75" hidden="false" customHeight="false" outlineLevel="0" collapsed="false">
      <c r="A417" s="0" t="s">
        <v>327</v>
      </c>
      <c r="B417" s="0" t="n">
        <v>15.5</v>
      </c>
      <c r="C417" s="0" t="n">
        <v>0.4265</v>
      </c>
    </row>
    <row r="418" customFormat="false" ht="12.75" hidden="false" customHeight="false" outlineLevel="0" collapsed="false">
      <c r="A418" s="0" t="s">
        <v>88</v>
      </c>
      <c r="B418" s="0" t="n">
        <v>15.2</v>
      </c>
      <c r="C418" s="0" t="n">
        <v>0.4282</v>
      </c>
    </row>
    <row r="419" customFormat="false" ht="12.75" hidden="false" customHeight="false" outlineLevel="0" collapsed="false">
      <c r="A419" s="0" t="s">
        <v>453</v>
      </c>
      <c r="B419" s="0" t="n">
        <v>15.6</v>
      </c>
      <c r="C419" s="0" t="n">
        <v>0.4284</v>
      </c>
    </row>
    <row r="420" customFormat="false" ht="12.75" hidden="false" customHeight="false" outlineLevel="0" collapsed="false">
      <c r="A420" s="0" t="s">
        <v>720</v>
      </c>
      <c r="B420" s="0" t="n">
        <v>13.1</v>
      </c>
      <c r="C420" s="0" t="n">
        <v>0.4296</v>
      </c>
    </row>
    <row r="421" customFormat="false" ht="12.75" hidden="false" customHeight="false" outlineLevel="0" collapsed="false">
      <c r="A421" s="0" t="s">
        <v>570</v>
      </c>
      <c r="B421" s="0" t="n">
        <v>14.7</v>
      </c>
      <c r="C421" s="0" t="n">
        <v>0.4297</v>
      </c>
    </row>
    <row r="422" customFormat="false" ht="12.75" hidden="false" customHeight="false" outlineLevel="0" collapsed="false">
      <c r="A422" s="0" t="s">
        <v>212</v>
      </c>
      <c r="B422" s="0" t="n">
        <v>16.7</v>
      </c>
      <c r="C422" s="0" t="n">
        <v>0.4311</v>
      </c>
    </row>
    <row r="423" customFormat="false" ht="12.75" hidden="false" customHeight="false" outlineLevel="0" collapsed="false">
      <c r="A423" s="0" t="s">
        <v>260</v>
      </c>
      <c r="B423" s="0" t="n">
        <v>16.7</v>
      </c>
      <c r="C423" s="0" t="n">
        <v>0.4332</v>
      </c>
    </row>
    <row r="424" customFormat="false" ht="12.75" hidden="false" customHeight="false" outlineLevel="0" collapsed="false">
      <c r="A424" s="0" t="s">
        <v>788</v>
      </c>
      <c r="B424" s="0" t="n">
        <v>15.6</v>
      </c>
      <c r="C424" s="0" t="n">
        <v>0.4347</v>
      </c>
    </row>
    <row r="425" customFormat="false" ht="12.75" hidden="false" customHeight="false" outlineLevel="0" collapsed="false">
      <c r="A425" s="0" t="s">
        <v>689</v>
      </c>
      <c r="B425" s="0" t="n">
        <v>13.8</v>
      </c>
      <c r="C425" s="0" t="n">
        <v>0.4355</v>
      </c>
    </row>
    <row r="426" customFormat="false" ht="12.75" hidden="false" customHeight="false" outlineLevel="0" collapsed="false">
      <c r="A426" s="0" t="s">
        <v>257</v>
      </c>
      <c r="B426" s="0" t="n">
        <v>15.4</v>
      </c>
      <c r="C426" s="0" t="n">
        <v>0.4364</v>
      </c>
    </row>
    <row r="427" customFormat="false" ht="12.75" hidden="false" customHeight="false" outlineLevel="0" collapsed="false">
      <c r="A427" s="0" t="s">
        <v>574</v>
      </c>
      <c r="B427" s="0" t="n">
        <v>14.9</v>
      </c>
      <c r="C427" s="0" t="n">
        <v>0.4372</v>
      </c>
    </row>
    <row r="428" customFormat="false" ht="12.75" hidden="false" customHeight="false" outlineLevel="0" collapsed="false">
      <c r="A428" s="0" t="s">
        <v>480</v>
      </c>
      <c r="B428" s="0" t="n">
        <v>16.1</v>
      </c>
      <c r="C428" s="0" t="n">
        <v>0.4379</v>
      </c>
    </row>
    <row r="429" customFormat="false" ht="12.75" hidden="false" customHeight="false" outlineLevel="0" collapsed="false">
      <c r="A429" s="0" t="s">
        <v>745</v>
      </c>
      <c r="B429" s="0" t="n">
        <v>12</v>
      </c>
      <c r="C429" s="0" t="n">
        <v>0.4407</v>
      </c>
    </row>
    <row r="430" customFormat="false" ht="12.75" hidden="false" customHeight="false" outlineLevel="0" collapsed="false">
      <c r="A430" s="0" t="s">
        <v>213</v>
      </c>
      <c r="B430" s="0" t="n">
        <v>15.5</v>
      </c>
      <c r="C430" s="0" t="n">
        <v>0.4431</v>
      </c>
    </row>
    <row r="431" customFormat="false" ht="12.75" hidden="false" customHeight="false" outlineLevel="0" collapsed="false">
      <c r="A431" s="0" t="s">
        <v>399</v>
      </c>
      <c r="B431" s="0" t="n">
        <v>14.4</v>
      </c>
      <c r="C431" s="0" t="n">
        <v>0.4431</v>
      </c>
    </row>
    <row r="432" customFormat="false" ht="12.75" hidden="false" customHeight="false" outlineLevel="0" collapsed="false">
      <c r="A432" s="0" t="s">
        <v>668</v>
      </c>
      <c r="B432" s="0" t="n">
        <v>17.5</v>
      </c>
      <c r="C432" s="0" t="n">
        <v>0.4438</v>
      </c>
    </row>
    <row r="433" customFormat="false" ht="12.75" hidden="false" customHeight="false" outlineLevel="0" collapsed="false">
      <c r="A433" s="0" t="s">
        <v>455</v>
      </c>
      <c r="B433" s="0" t="n">
        <v>14</v>
      </c>
      <c r="C433" s="0" t="n">
        <v>0.445</v>
      </c>
    </row>
    <row r="434" customFormat="false" ht="12.75" hidden="false" customHeight="false" outlineLevel="0" collapsed="false">
      <c r="A434" s="0" t="s">
        <v>186</v>
      </c>
      <c r="B434" s="0" t="n">
        <v>15.6</v>
      </c>
      <c r="C434" s="0" t="n">
        <v>0.4459</v>
      </c>
    </row>
    <row r="435" customFormat="false" ht="12.75" hidden="false" customHeight="false" outlineLevel="0" collapsed="false">
      <c r="A435" s="0" t="s">
        <v>546</v>
      </c>
      <c r="B435" s="0" t="n">
        <v>14.5</v>
      </c>
      <c r="C435" s="0" t="n">
        <v>0.4468</v>
      </c>
    </row>
    <row r="436" customFormat="false" ht="12.75" hidden="false" customHeight="false" outlineLevel="0" collapsed="false">
      <c r="A436" s="0" t="s">
        <v>114</v>
      </c>
      <c r="B436" s="0" t="n">
        <v>12.6</v>
      </c>
      <c r="C436" s="0" t="n">
        <v>0.4491</v>
      </c>
    </row>
    <row r="437" customFormat="false" ht="12.75" hidden="false" customHeight="false" outlineLevel="0" collapsed="false">
      <c r="A437" s="0" t="s">
        <v>764</v>
      </c>
      <c r="B437" s="0" t="n">
        <v>12.3</v>
      </c>
      <c r="C437" s="0" t="n">
        <v>0.4497</v>
      </c>
    </row>
    <row r="438" customFormat="false" ht="12.75" hidden="false" customHeight="false" outlineLevel="0" collapsed="false">
      <c r="A438" s="0" t="s">
        <v>405</v>
      </c>
      <c r="B438" s="0" t="n">
        <v>16.4</v>
      </c>
      <c r="C438" s="0" t="n">
        <v>0.4547</v>
      </c>
    </row>
    <row r="439" customFormat="false" ht="12.75" hidden="false" customHeight="false" outlineLevel="0" collapsed="false">
      <c r="A439" s="0" t="s">
        <v>645</v>
      </c>
      <c r="B439" s="0" t="n">
        <v>13</v>
      </c>
      <c r="C439" s="0" t="n">
        <v>0.4548</v>
      </c>
    </row>
    <row r="440" customFormat="false" ht="12.75" hidden="false" customHeight="false" outlineLevel="0" collapsed="false">
      <c r="A440" s="0" t="s">
        <v>115</v>
      </c>
      <c r="B440" s="0" t="n">
        <v>13.8</v>
      </c>
      <c r="C440" s="0" t="n">
        <v>0.4556</v>
      </c>
    </row>
    <row r="441" customFormat="false" ht="12.75" hidden="false" customHeight="false" outlineLevel="0" collapsed="false">
      <c r="A441" s="0" t="s">
        <v>857</v>
      </c>
      <c r="B441" s="0" t="n">
        <v>18</v>
      </c>
      <c r="C441" s="0" t="n">
        <v>0.4557</v>
      </c>
    </row>
    <row r="442" customFormat="false" ht="12.75" hidden="false" customHeight="false" outlineLevel="0" collapsed="false">
      <c r="A442" s="0" t="s">
        <v>547</v>
      </c>
      <c r="B442" s="0" t="n">
        <v>14.2</v>
      </c>
      <c r="C442" s="0" t="n">
        <v>0.4561</v>
      </c>
    </row>
    <row r="443" customFormat="false" ht="12.75" hidden="false" customHeight="false" outlineLevel="0" collapsed="false">
      <c r="A443" s="0" t="s">
        <v>738</v>
      </c>
      <c r="B443" s="0" t="n">
        <v>15.5</v>
      </c>
      <c r="C443" s="0" t="n">
        <v>0.4567</v>
      </c>
    </row>
    <row r="444" customFormat="false" ht="12.75" hidden="false" customHeight="false" outlineLevel="0" collapsed="false">
      <c r="A444" s="0" t="s">
        <v>759</v>
      </c>
      <c r="B444" s="0" t="n">
        <v>12.8</v>
      </c>
      <c r="C444" s="0" t="n">
        <v>0.4569</v>
      </c>
    </row>
    <row r="445" customFormat="false" ht="12.75" hidden="false" customHeight="false" outlineLevel="0" collapsed="false">
      <c r="A445" s="0" t="s">
        <v>664</v>
      </c>
      <c r="B445" s="0" t="n">
        <v>15.3</v>
      </c>
      <c r="C445" s="0" t="n">
        <v>0.4581</v>
      </c>
    </row>
    <row r="446" customFormat="false" ht="12.75" hidden="false" customHeight="false" outlineLevel="0" collapsed="false">
      <c r="A446" s="0" t="s">
        <v>736</v>
      </c>
      <c r="B446" s="0" t="n">
        <v>14.8</v>
      </c>
      <c r="C446" s="0" t="n">
        <v>0.4591</v>
      </c>
    </row>
    <row r="447" customFormat="false" ht="12.75" hidden="false" customHeight="false" outlineLevel="0" collapsed="false">
      <c r="A447" s="0" t="s">
        <v>92</v>
      </c>
      <c r="B447" s="0" t="n">
        <v>14.1</v>
      </c>
      <c r="C447" s="0" t="n">
        <v>0.4598</v>
      </c>
    </row>
    <row r="448" customFormat="false" ht="12.75" hidden="false" customHeight="false" outlineLevel="0" collapsed="false">
      <c r="A448" s="0" t="s">
        <v>472</v>
      </c>
      <c r="B448" s="0" t="n">
        <v>16.4</v>
      </c>
      <c r="C448" s="0" t="n">
        <v>0.46</v>
      </c>
    </row>
    <row r="449" customFormat="false" ht="12.75" hidden="false" customHeight="false" outlineLevel="0" collapsed="false">
      <c r="A449" s="0" t="s">
        <v>621</v>
      </c>
      <c r="B449" s="0" t="n">
        <v>16</v>
      </c>
      <c r="C449" s="0" t="n">
        <v>0.46</v>
      </c>
    </row>
    <row r="450" customFormat="false" ht="12.75" hidden="false" customHeight="false" outlineLevel="0" collapsed="false">
      <c r="A450" s="0" t="s">
        <v>598</v>
      </c>
      <c r="B450" s="0" t="n">
        <v>14.2</v>
      </c>
      <c r="C450" s="0" t="n">
        <v>0.4615</v>
      </c>
    </row>
    <row r="451" customFormat="false" ht="12.75" hidden="false" customHeight="false" outlineLevel="0" collapsed="false">
      <c r="A451" s="0" t="s">
        <v>527</v>
      </c>
      <c r="B451" s="0" t="n">
        <v>13.2</v>
      </c>
      <c r="C451" s="0" t="n">
        <v>0.4633</v>
      </c>
    </row>
    <row r="452" customFormat="false" ht="12.75" hidden="false" customHeight="false" outlineLevel="0" collapsed="false">
      <c r="A452" s="0" t="s">
        <v>806</v>
      </c>
      <c r="B452" s="0" t="n">
        <v>12.8</v>
      </c>
      <c r="C452" s="0" t="n">
        <v>0.4635</v>
      </c>
    </row>
    <row r="453" customFormat="false" ht="12.75" hidden="false" customHeight="false" outlineLevel="0" collapsed="false">
      <c r="A453" s="0" t="s">
        <v>544</v>
      </c>
      <c r="B453" s="0" t="n">
        <v>12.6</v>
      </c>
      <c r="C453" s="0" t="n">
        <v>0.4637</v>
      </c>
    </row>
    <row r="454" customFormat="false" ht="12.75" hidden="false" customHeight="false" outlineLevel="0" collapsed="false">
      <c r="A454" s="0" t="s">
        <v>67</v>
      </c>
      <c r="B454" s="0" t="n">
        <v>15.4</v>
      </c>
      <c r="C454" s="0" t="n">
        <v>0.4657</v>
      </c>
    </row>
    <row r="455" customFormat="false" ht="12.75" hidden="false" customHeight="false" outlineLevel="0" collapsed="false">
      <c r="A455" s="0" t="s">
        <v>855</v>
      </c>
      <c r="B455" s="0" t="n">
        <v>16.8</v>
      </c>
      <c r="C455" s="0" t="n">
        <v>0.466</v>
      </c>
    </row>
    <row r="456" customFormat="false" ht="12.75" hidden="false" customHeight="false" outlineLevel="0" collapsed="false">
      <c r="A456" s="0" t="s">
        <v>790</v>
      </c>
      <c r="B456" s="0" t="n">
        <v>15.5</v>
      </c>
      <c r="C456" s="0" t="n">
        <v>0.471</v>
      </c>
    </row>
    <row r="457" customFormat="false" ht="12.75" hidden="false" customHeight="false" outlineLevel="0" collapsed="false">
      <c r="A457" s="0" t="s">
        <v>450</v>
      </c>
      <c r="B457" s="0" t="n">
        <v>14</v>
      </c>
      <c r="C457" s="0" t="n">
        <v>0.4717</v>
      </c>
    </row>
    <row r="458" customFormat="false" ht="12.75" hidden="false" customHeight="false" outlineLevel="0" collapsed="false">
      <c r="A458" s="0" t="s">
        <v>350</v>
      </c>
      <c r="B458" s="0" t="n">
        <v>13.7</v>
      </c>
      <c r="C458" s="0" t="n">
        <v>0.4718</v>
      </c>
    </row>
    <row r="459" customFormat="false" ht="12.75" hidden="false" customHeight="false" outlineLevel="0" collapsed="false">
      <c r="A459" s="0" t="s">
        <v>525</v>
      </c>
      <c r="B459" s="0" t="n">
        <v>13.7</v>
      </c>
      <c r="C459" s="0" t="n">
        <v>0.4729</v>
      </c>
    </row>
    <row r="460" customFormat="false" ht="12.75" hidden="false" customHeight="false" outlineLevel="0" collapsed="false">
      <c r="A460" s="0" t="s">
        <v>20</v>
      </c>
      <c r="B460" s="0" t="n">
        <v>14.5</v>
      </c>
      <c r="C460" s="0" t="n">
        <v>0.4732</v>
      </c>
    </row>
    <row r="461" customFormat="false" ht="12.75" hidden="false" customHeight="false" outlineLevel="0" collapsed="false">
      <c r="A461" s="0" t="s">
        <v>380</v>
      </c>
      <c r="B461" s="0" t="n">
        <v>16.3</v>
      </c>
      <c r="C461" s="0" t="n">
        <v>0.474</v>
      </c>
    </row>
    <row r="462" customFormat="false" ht="12.75" hidden="false" customHeight="false" outlineLevel="0" collapsed="false">
      <c r="A462" s="0" t="s">
        <v>14</v>
      </c>
      <c r="B462" s="0" t="n">
        <v>13.3</v>
      </c>
      <c r="C462" s="0" t="n">
        <v>0.4745</v>
      </c>
    </row>
    <row r="463" customFormat="false" ht="12.75" hidden="false" customHeight="false" outlineLevel="0" collapsed="false">
      <c r="A463" s="0" t="s">
        <v>239</v>
      </c>
      <c r="B463" s="0" t="n">
        <v>13.5</v>
      </c>
      <c r="C463" s="0" t="n">
        <v>0.4755</v>
      </c>
    </row>
    <row r="464" customFormat="false" ht="12.75" hidden="false" customHeight="false" outlineLevel="0" collapsed="false">
      <c r="A464" s="0" t="s">
        <v>161</v>
      </c>
      <c r="B464" s="0" t="n">
        <v>13.8</v>
      </c>
      <c r="C464" s="0" t="n">
        <v>0.4756</v>
      </c>
    </row>
    <row r="465" customFormat="false" ht="12.75" hidden="false" customHeight="false" outlineLevel="0" collapsed="false">
      <c r="A465" s="0" t="s">
        <v>192</v>
      </c>
      <c r="B465" s="0" t="n">
        <v>15.2</v>
      </c>
      <c r="C465" s="0" t="n">
        <v>0.476</v>
      </c>
    </row>
    <row r="466" customFormat="false" ht="12.75" hidden="false" customHeight="false" outlineLevel="0" collapsed="false">
      <c r="A466" s="0" t="s">
        <v>648</v>
      </c>
      <c r="B466" s="0" t="n">
        <v>13</v>
      </c>
      <c r="C466" s="0" t="n">
        <v>0.4763</v>
      </c>
    </row>
    <row r="467" customFormat="false" ht="12.75" hidden="false" customHeight="false" outlineLevel="0" collapsed="false">
      <c r="A467" s="0" t="s">
        <v>429</v>
      </c>
      <c r="B467" s="0" t="n">
        <v>14.4</v>
      </c>
      <c r="C467" s="0" t="n">
        <v>0.4766</v>
      </c>
    </row>
    <row r="468" customFormat="false" ht="12.75" hidden="false" customHeight="false" outlineLevel="0" collapsed="false">
      <c r="A468" s="0" t="s">
        <v>404</v>
      </c>
      <c r="B468" s="0" t="n">
        <v>16.5</v>
      </c>
      <c r="C468" s="0" t="n">
        <v>0.4773</v>
      </c>
    </row>
    <row r="469" customFormat="false" ht="12.75" hidden="false" customHeight="false" outlineLevel="0" collapsed="false">
      <c r="A469" s="0" t="s">
        <v>377</v>
      </c>
      <c r="B469" s="0" t="n">
        <v>14.9</v>
      </c>
      <c r="C469" s="0" t="n">
        <v>0.4775</v>
      </c>
    </row>
    <row r="470" customFormat="false" ht="12.75" hidden="false" customHeight="false" outlineLevel="0" collapsed="false">
      <c r="A470" s="0" t="s">
        <v>352</v>
      </c>
      <c r="B470" s="0" t="n">
        <v>15.1</v>
      </c>
      <c r="C470" s="0" t="n">
        <v>0.4806</v>
      </c>
    </row>
    <row r="471" customFormat="false" ht="12.75" hidden="false" customHeight="false" outlineLevel="0" collapsed="false">
      <c r="A471" s="0" t="s">
        <v>784</v>
      </c>
      <c r="B471" s="0" t="n">
        <v>13.2</v>
      </c>
      <c r="C471" s="0" t="n">
        <v>0.4815</v>
      </c>
    </row>
    <row r="472" customFormat="false" ht="12.75" hidden="false" customHeight="false" outlineLevel="0" collapsed="false">
      <c r="A472" s="0" t="s">
        <v>71</v>
      </c>
      <c r="B472" s="0" t="n">
        <v>14.6</v>
      </c>
      <c r="C472" s="0" t="n">
        <v>0.4819</v>
      </c>
    </row>
    <row r="473" customFormat="false" ht="12.75" hidden="false" customHeight="false" outlineLevel="0" collapsed="false">
      <c r="A473" s="0" t="s">
        <v>188</v>
      </c>
      <c r="B473" s="0" t="n">
        <v>16.7</v>
      </c>
      <c r="C473" s="0" t="n">
        <v>0.482</v>
      </c>
    </row>
    <row r="474" customFormat="false" ht="12.75" hidden="false" customHeight="false" outlineLevel="0" collapsed="false">
      <c r="A474" s="0" t="s">
        <v>517</v>
      </c>
      <c r="B474" s="0" t="n">
        <v>14</v>
      </c>
      <c r="C474" s="0" t="n">
        <v>0.4838</v>
      </c>
    </row>
    <row r="475" customFormat="false" ht="12.75" hidden="false" customHeight="false" outlineLevel="0" collapsed="false">
      <c r="A475" s="0" t="s">
        <v>374</v>
      </c>
      <c r="B475" s="0" t="n">
        <v>13.2</v>
      </c>
      <c r="C475" s="0" t="n">
        <v>0.484</v>
      </c>
    </row>
    <row r="476" customFormat="false" ht="12.75" hidden="false" customHeight="false" outlineLevel="0" collapsed="false">
      <c r="A476" s="0" t="s">
        <v>189</v>
      </c>
      <c r="B476" s="0" t="n">
        <v>16.6</v>
      </c>
      <c r="C476" s="0" t="n">
        <v>0.4855</v>
      </c>
    </row>
    <row r="477" customFormat="false" ht="12.75" hidden="false" customHeight="false" outlineLevel="0" collapsed="false">
      <c r="A477" s="0" t="s">
        <v>431</v>
      </c>
      <c r="B477" s="0" t="n">
        <v>13.7</v>
      </c>
      <c r="C477" s="0" t="n">
        <v>0.4874</v>
      </c>
    </row>
    <row r="478" customFormat="false" ht="12.75" hidden="false" customHeight="false" outlineLevel="0" collapsed="false">
      <c r="A478" s="0" t="s">
        <v>236</v>
      </c>
      <c r="B478" s="0" t="n">
        <v>15.5</v>
      </c>
      <c r="C478" s="0" t="n">
        <v>0.4876</v>
      </c>
    </row>
    <row r="479" customFormat="false" ht="12.75" hidden="false" customHeight="false" outlineLevel="0" collapsed="false">
      <c r="A479" s="0" t="s">
        <v>116</v>
      </c>
      <c r="B479" s="0" t="n">
        <v>14</v>
      </c>
      <c r="C479" s="0" t="n">
        <v>0.4879</v>
      </c>
    </row>
    <row r="480" customFormat="false" ht="12.75" hidden="false" customHeight="false" outlineLevel="0" collapsed="false">
      <c r="A480" s="0" t="s">
        <v>710</v>
      </c>
      <c r="B480" s="0" t="n">
        <v>12.6</v>
      </c>
      <c r="C480" s="0" t="n">
        <v>0.4895</v>
      </c>
    </row>
    <row r="481" customFormat="false" ht="12.75" hidden="false" customHeight="false" outlineLevel="0" collapsed="false">
      <c r="A481" s="0" t="s">
        <v>261</v>
      </c>
      <c r="B481" s="0" t="n">
        <v>16</v>
      </c>
      <c r="C481" s="0" t="n">
        <v>0.4919</v>
      </c>
    </row>
    <row r="482" customFormat="false" ht="12.75" hidden="false" customHeight="false" outlineLevel="0" collapsed="false">
      <c r="A482" s="0" t="s">
        <v>285</v>
      </c>
      <c r="B482" s="0" t="n">
        <v>17.3</v>
      </c>
      <c r="C482" s="0" t="n">
        <v>0.4937</v>
      </c>
    </row>
    <row r="483" customFormat="false" ht="12.75" hidden="false" customHeight="false" outlineLevel="0" collapsed="false">
      <c r="A483" s="0" t="s">
        <v>662</v>
      </c>
      <c r="B483" s="0" t="n">
        <v>12.9</v>
      </c>
      <c r="C483" s="0" t="n">
        <v>0.4942</v>
      </c>
    </row>
    <row r="484" customFormat="false" ht="12.75" hidden="false" customHeight="false" outlineLevel="0" collapsed="false">
      <c r="A484" s="0" t="s">
        <v>757</v>
      </c>
      <c r="B484" s="0" t="n">
        <v>12</v>
      </c>
      <c r="C484" s="0" t="n">
        <v>0.4954</v>
      </c>
    </row>
    <row r="485" customFormat="false" ht="12.75" hidden="false" customHeight="false" outlineLevel="0" collapsed="false">
      <c r="A485" s="0" t="s">
        <v>815</v>
      </c>
      <c r="B485" s="0" t="n">
        <v>13.8</v>
      </c>
      <c r="C485" s="0" t="n">
        <v>0.4955</v>
      </c>
    </row>
    <row r="486" customFormat="false" ht="12.75" hidden="false" customHeight="false" outlineLevel="0" collapsed="false">
      <c r="A486" s="0" t="s">
        <v>73</v>
      </c>
      <c r="B486" s="0" t="n">
        <v>13.6</v>
      </c>
      <c r="C486" s="0" t="n">
        <v>0.4966</v>
      </c>
    </row>
    <row r="487" customFormat="false" ht="12.75" hidden="false" customHeight="false" outlineLevel="0" collapsed="false">
      <c r="A487" s="0" t="s">
        <v>85</v>
      </c>
      <c r="B487" s="0" t="n">
        <v>13.8</v>
      </c>
      <c r="C487" s="0" t="n">
        <v>0.4973</v>
      </c>
    </row>
    <row r="488" customFormat="false" ht="12.75" hidden="false" customHeight="false" outlineLevel="0" collapsed="false">
      <c r="A488" s="0" t="s">
        <v>262</v>
      </c>
      <c r="B488" s="0" t="n">
        <v>15.2</v>
      </c>
      <c r="C488" s="0" t="n">
        <v>0.4998</v>
      </c>
    </row>
    <row r="489" customFormat="false" ht="12.75" hidden="false" customHeight="false" outlineLevel="0" collapsed="false">
      <c r="A489" s="0" t="s">
        <v>64</v>
      </c>
      <c r="B489" s="0" t="n">
        <v>14.1</v>
      </c>
      <c r="C489" s="0" t="n">
        <v>0.5031</v>
      </c>
    </row>
    <row r="490" customFormat="false" ht="12.75" hidden="false" customHeight="false" outlineLevel="0" collapsed="false">
      <c r="A490" s="0" t="s">
        <v>210</v>
      </c>
      <c r="B490" s="0" t="n">
        <v>16.4</v>
      </c>
      <c r="C490" s="0" t="n">
        <v>0.5034</v>
      </c>
    </row>
    <row r="491" customFormat="false" ht="12.75" hidden="false" customHeight="false" outlineLevel="0" collapsed="false">
      <c r="A491" s="0" t="s">
        <v>185</v>
      </c>
      <c r="B491" s="0" t="n">
        <v>14.9</v>
      </c>
      <c r="C491" s="0" t="n">
        <v>0.5047</v>
      </c>
    </row>
    <row r="492" customFormat="false" ht="12.75" hidden="false" customHeight="false" outlineLevel="0" collapsed="false">
      <c r="A492" s="0" t="s">
        <v>614</v>
      </c>
      <c r="B492" s="0" t="n">
        <v>13.7</v>
      </c>
      <c r="C492" s="0" t="n">
        <v>0.5069</v>
      </c>
    </row>
    <row r="493" customFormat="false" ht="12.75" hidden="false" customHeight="false" outlineLevel="0" collapsed="false">
      <c r="A493" s="0" t="s">
        <v>763</v>
      </c>
      <c r="B493" s="0" t="n">
        <v>12.1</v>
      </c>
      <c r="C493" s="0" t="n">
        <v>0.5079</v>
      </c>
    </row>
    <row r="494" customFormat="false" ht="12.75" hidden="false" customHeight="false" outlineLevel="0" collapsed="false">
      <c r="A494" s="0" t="s">
        <v>163</v>
      </c>
      <c r="B494" s="0" t="n">
        <v>14.1</v>
      </c>
      <c r="C494" s="0" t="n">
        <v>0.5083</v>
      </c>
    </row>
    <row r="495" customFormat="false" ht="12.75" hidden="false" customHeight="false" outlineLevel="0" collapsed="false">
      <c r="A495" s="0" t="s">
        <v>471</v>
      </c>
      <c r="B495" s="0" t="n">
        <v>16.8</v>
      </c>
      <c r="C495" s="0" t="n">
        <v>0.5102</v>
      </c>
    </row>
    <row r="496" customFormat="false" ht="12.75" hidden="false" customHeight="false" outlineLevel="0" collapsed="false">
      <c r="A496" s="0" t="s">
        <v>378</v>
      </c>
      <c r="B496" s="0" t="n">
        <v>15.5</v>
      </c>
      <c r="C496" s="0" t="n">
        <v>0.5117</v>
      </c>
    </row>
    <row r="497" customFormat="false" ht="12.75" hidden="false" customHeight="false" outlineLevel="0" collapsed="false">
      <c r="A497" s="0" t="s">
        <v>549</v>
      </c>
      <c r="B497" s="0" t="n">
        <v>13.9</v>
      </c>
      <c r="C497" s="0" t="n">
        <v>0.517</v>
      </c>
    </row>
    <row r="498" customFormat="false" ht="12.75" hidden="false" customHeight="false" outlineLevel="0" collapsed="false">
      <c r="A498" s="0" t="s">
        <v>184</v>
      </c>
      <c r="B498" s="0" t="n">
        <v>14.2</v>
      </c>
      <c r="C498" s="0" t="n">
        <v>0.5172</v>
      </c>
    </row>
    <row r="499" customFormat="false" ht="12.75" hidden="false" customHeight="false" outlineLevel="0" collapsed="false">
      <c r="A499" s="0" t="s">
        <v>649</v>
      </c>
      <c r="B499" s="0" t="n">
        <v>12.5</v>
      </c>
      <c r="C499" s="0" t="n">
        <v>0.519</v>
      </c>
    </row>
    <row r="500" customFormat="false" ht="12.75" hidden="false" customHeight="false" outlineLevel="0" collapsed="false">
      <c r="A500" s="0" t="s">
        <v>402</v>
      </c>
      <c r="B500" s="0" t="n">
        <v>15.4</v>
      </c>
      <c r="C500" s="0" t="n">
        <v>0.5206</v>
      </c>
    </row>
    <row r="501" customFormat="false" ht="12.75" hidden="false" customHeight="false" outlineLevel="0" collapsed="false">
      <c r="A501" s="0" t="s">
        <v>735</v>
      </c>
      <c r="B501" s="0" t="n">
        <v>14.1</v>
      </c>
      <c r="C501" s="0" t="n">
        <v>0.5208</v>
      </c>
    </row>
    <row r="502" customFormat="false" ht="12.75" hidden="false" customHeight="false" outlineLevel="0" collapsed="false">
      <c r="A502" s="0" t="s">
        <v>256</v>
      </c>
      <c r="B502" s="0" t="n">
        <v>15</v>
      </c>
      <c r="C502" s="0" t="n">
        <v>0.5219</v>
      </c>
    </row>
    <row r="503" customFormat="false" ht="12.75" hidden="false" customHeight="false" outlineLevel="0" collapsed="false">
      <c r="A503" s="0" t="s">
        <v>23</v>
      </c>
      <c r="B503" s="0" t="n">
        <v>12.6</v>
      </c>
      <c r="C503" s="0" t="n">
        <v>0.5239</v>
      </c>
    </row>
    <row r="504" customFormat="false" ht="12.75" hidden="false" customHeight="false" outlineLevel="0" collapsed="false">
      <c r="A504" s="0" t="s">
        <v>401</v>
      </c>
      <c r="B504" s="0" t="n">
        <v>15.1</v>
      </c>
      <c r="C504" s="0" t="n">
        <v>0.5246</v>
      </c>
    </row>
    <row r="505" customFormat="false" ht="12.75" hidden="false" customHeight="false" outlineLevel="0" collapsed="false">
      <c r="A505" s="0" t="s">
        <v>696</v>
      </c>
      <c r="B505" s="0" t="n">
        <v>12.8</v>
      </c>
      <c r="C505" s="0" t="n">
        <v>0.5264</v>
      </c>
    </row>
    <row r="506" customFormat="false" ht="12.75" hidden="false" customHeight="false" outlineLevel="0" collapsed="false">
      <c r="A506" s="0" t="s">
        <v>592</v>
      </c>
      <c r="B506" s="0" t="n">
        <v>13.7</v>
      </c>
      <c r="C506" s="0" t="n">
        <v>0.5265</v>
      </c>
    </row>
    <row r="507" customFormat="false" ht="12.75" hidden="false" customHeight="false" outlineLevel="0" collapsed="false">
      <c r="A507" s="0" t="s">
        <v>569</v>
      </c>
      <c r="B507" s="0" t="n">
        <v>13.1</v>
      </c>
      <c r="C507" s="0" t="n">
        <v>0.5332</v>
      </c>
    </row>
    <row r="508" customFormat="false" ht="12.75" hidden="false" customHeight="false" outlineLevel="0" collapsed="false">
      <c r="A508" s="0" t="s">
        <v>737</v>
      </c>
      <c r="B508" s="0" t="n">
        <v>15.2</v>
      </c>
      <c r="C508" s="0" t="n">
        <v>0.534</v>
      </c>
    </row>
    <row r="509" customFormat="false" ht="12.75" hidden="false" customHeight="false" outlineLevel="0" collapsed="false">
      <c r="A509" s="0" t="s">
        <v>11</v>
      </c>
      <c r="B509" s="0" t="n">
        <v>11.5</v>
      </c>
      <c r="C509" s="0" t="n">
        <v>0.5359</v>
      </c>
    </row>
    <row r="510" customFormat="false" ht="12.75" hidden="false" customHeight="false" outlineLevel="0" collapsed="false">
      <c r="A510" s="0" t="s">
        <v>617</v>
      </c>
      <c r="B510" s="0" t="n">
        <v>15.7</v>
      </c>
      <c r="C510" s="0" t="n">
        <v>0.5398</v>
      </c>
    </row>
    <row r="511" customFormat="false" ht="12.75" hidden="false" customHeight="false" outlineLevel="0" collapsed="false">
      <c r="A511" s="0" t="s">
        <v>817</v>
      </c>
      <c r="B511" s="0" t="n">
        <v>12.3</v>
      </c>
      <c r="C511" s="0" t="n">
        <v>0.544</v>
      </c>
    </row>
    <row r="512" customFormat="false" ht="12.75" hidden="false" customHeight="false" outlineLevel="0" collapsed="false">
      <c r="A512" s="0" t="s">
        <v>719</v>
      </c>
      <c r="B512" s="0" t="n">
        <v>12.6</v>
      </c>
      <c r="C512" s="0" t="n">
        <v>0.5461</v>
      </c>
    </row>
    <row r="513" customFormat="false" ht="12.75" hidden="false" customHeight="false" outlineLevel="0" collapsed="false">
      <c r="A513" s="0" t="s">
        <v>762</v>
      </c>
      <c r="B513" s="0" t="n">
        <v>12.6</v>
      </c>
      <c r="C513" s="0" t="n">
        <v>0.5464</v>
      </c>
    </row>
    <row r="514" customFormat="false" ht="12.75" hidden="false" customHeight="false" outlineLevel="0" collapsed="false">
      <c r="A514" s="0" t="s">
        <v>697</v>
      </c>
      <c r="B514" s="0" t="n">
        <v>12.3</v>
      </c>
      <c r="C514" s="0" t="n">
        <v>0.5486</v>
      </c>
    </row>
    <row r="515" customFormat="false" ht="12.75" hidden="false" customHeight="false" outlineLevel="0" collapsed="false">
      <c r="A515" s="0" t="s">
        <v>718</v>
      </c>
      <c r="B515" s="0" t="n">
        <v>13.1</v>
      </c>
      <c r="C515" s="0" t="n">
        <v>0.5517</v>
      </c>
    </row>
    <row r="516" customFormat="false" ht="12.75" hidden="false" customHeight="false" outlineLevel="0" collapsed="false">
      <c r="A516" s="0" t="s">
        <v>577</v>
      </c>
      <c r="B516" s="0" t="n">
        <v>12.4</v>
      </c>
      <c r="C516" s="0" t="n">
        <v>0.5519</v>
      </c>
    </row>
    <row r="517" customFormat="false" ht="12.75" hidden="false" customHeight="false" outlineLevel="0" collapsed="false">
      <c r="A517" s="0" t="s">
        <v>425</v>
      </c>
      <c r="B517" s="0" t="n">
        <v>12.9</v>
      </c>
      <c r="C517" s="0" t="n">
        <v>0.5522</v>
      </c>
    </row>
    <row r="518" customFormat="false" ht="12.75" hidden="false" customHeight="false" outlineLevel="0" collapsed="false">
      <c r="A518" s="0" t="s">
        <v>281</v>
      </c>
      <c r="B518" s="0" t="n">
        <v>17.2</v>
      </c>
      <c r="C518" s="0" t="n">
        <v>0.5548</v>
      </c>
    </row>
    <row r="519" customFormat="false" ht="12.75" hidden="false" customHeight="false" outlineLevel="0" collapsed="false">
      <c r="A519" s="0" t="s">
        <v>135</v>
      </c>
      <c r="B519" s="0" t="n">
        <v>12.7</v>
      </c>
      <c r="C519" s="0" t="n">
        <v>0.5549</v>
      </c>
    </row>
    <row r="520" customFormat="false" ht="12.75" hidden="false" customHeight="false" outlineLevel="0" collapsed="false">
      <c r="A520" s="0" t="s">
        <v>690</v>
      </c>
      <c r="B520" s="0" t="n">
        <v>13.8</v>
      </c>
      <c r="C520" s="0" t="n">
        <v>0.5549</v>
      </c>
    </row>
    <row r="521" customFormat="false" ht="12.75" hidden="false" customHeight="false" outlineLevel="0" collapsed="false">
      <c r="A521" s="0" t="s">
        <v>21</v>
      </c>
      <c r="B521" s="0" t="n">
        <v>13.6</v>
      </c>
      <c r="C521" s="0" t="n">
        <v>0.5551</v>
      </c>
    </row>
    <row r="522" customFormat="false" ht="12.75" hidden="false" customHeight="false" outlineLevel="0" collapsed="false">
      <c r="A522" s="0" t="s">
        <v>688</v>
      </c>
      <c r="B522" s="0" t="n">
        <v>12.2</v>
      </c>
      <c r="C522" s="0" t="n">
        <v>0.557</v>
      </c>
    </row>
    <row r="523" customFormat="false" ht="12.75" hidden="false" customHeight="false" outlineLevel="0" collapsed="false">
      <c r="A523" s="0" t="s">
        <v>716</v>
      </c>
      <c r="B523" s="0" t="n">
        <v>13.5</v>
      </c>
      <c r="C523" s="0" t="n">
        <v>0.5589</v>
      </c>
    </row>
    <row r="524" customFormat="false" ht="12.75" hidden="false" customHeight="false" outlineLevel="0" collapsed="false">
      <c r="A524" s="0" t="s">
        <v>853</v>
      </c>
      <c r="B524" s="0" t="n">
        <v>12.6</v>
      </c>
      <c r="C524" s="0" t="n">
        <v>0.5623</v>
      </c>
    </row>
    <row r="525" customFormat="false" ht="12.75" hidden="false" customHeight="false" outlineLevel="0" collapsed="false">
      <c r="A525" s="0" t="s">
        <v>231</v>
      </c>
      <c r="B525" s="0" t="n">
        <v>13.3</v>
      </c>
      <c r="C525" s="0" t="n">
        <v>0.5631</v>
      </c>
    </row>
    <row r="526" customFormat="false" ht="12.75" hidden="false" customHeight="false" outlineLevel="0" collapsed="false">
      <c r="A526" s="0" t="s">
        <v>72</v>
      </c>
      <c r="B526" s="0" t="n">
        <v>14.1</v>
      </c>
      <c r="C526" s="0" t="n">
        <v>0.5632</v>
      </c>
    </row>
    <row r="527" customFormat="false" ht="12.75" hidden="false" customHeight="false" outlineLevel="0" collapsed="false">
      <c r="A527" s="0" t="s">
        <v>516</v>
      </c>
      <c r="B527" s="0" t="n">
        <v>12.1</v>
      </c>
      <c r="C527" s="0" t="n">
        <v>0.5727</v>
      </c>
    </row>
    <row r="528" customFormat="false" ht="12.75" hidden="false" customHeight="false" outlineLevel="0" collapsed="false">
      <c r="A528" s="0" t="s">
        <v>110</v>
      </c>
      <c r="B528" s="0" t="n">
        <v>12</v>
      </c>
      <c r="C528" s="0" t="n">
        <v>0.5735</v>
      </c>
    </row>
    <row r="529" customFormat="false" ht="12.75" hidden="false" customHeight="false" outlineLevel="0" collapsed="false">
      <c r="A529" s="0" t="s">
        <v>646</v>
      </c>
      <c r="B529" s="0" t="n">
        <v>12.5</v>
      </c>
      <c r="C529" s="0" t="n">
        <v>0.5762</v>
      </c>
    </row>
    <row r="530" customFormat="false" ht="12.75" hidden="false" customHeight="false" outlineLevel="0" collapsed="false">
      <c r="A530" s="0" t="s">
        <v>711</v>
      </c>
      <c r="B530" s="0" t="n">
        <v>13.2</v>
      </c>
      <c r="C530" s="0" t="n">
        <v>0.5769</v>
      </c>
    </row>
    <row r="531" customFormat="false" ht="12.75" hidden="false" customHeight="false" outlineLevel="0" collapsed="false">
      <c r="A531" s="0" t="s">
        <v>301</v>
      </c>
      <c r="B531" s="0" t="n">
        <v>11.8</v>
      </c>
      <c r="C531" s="0" t="n">
        <v>0.5775</v>
      </c>
    </row>
    <row r="532" customFormat="false" ht="12.75" hidden="false" customHeight="false" outlineLevel="0" collapsed="false">
      <c r="A532" s="0" t="s">
        <v>117</v>
      </c>
      <c r="B532" s="0" t="n">
        <v>13.8</v>
      </c>
      <c r="C532" s="0" t="n">
        <v>0.578</v>
      </c>
    </row>
    <row r="533" customFormat="false" ht="12.75" hidden="false" customHeight="false" outlineLevel="0" collapsed="false">
      <c r="A533" s="0" t="s">
        <v>712</v>
      </c>
      <c r="B533" s="0" t="n">
        <v>13.6</v>
      </c>
      <c r="C533" s="0" t="n">
        <v>0.5787</v>
      </c>
    </row>
    <row r="534" customFormat="false" ht="12.75" hidden="false" customHeight="false" outlineLevel="0" collapsed="false">
      <c r="A534" s="0" t="s">
        <v>255</v>
      </c>
      <c r="B534" s="0" t="n">
        <v>14.5</v>
      </c>
      <c r="C534" s="0" t="n">
        <v>0.5813</v>
      </c>
    </row>
    <row r="535" customFormat="false" ht="12.75" hidden="false" customHeight="false" outlineLevel="0" collapsed="false">
      <c r="A535" s="0" t="s">
        <v>193</v>
      </c>
      <c r="B535" s="0" t="n">
        <v>13.5</v>
      </c>
      <c r="C535" s="0" t="n">
        <v>0.5816</v>
      </c>
    </row>
    <row r="536" customFormat="false" ht="12.75" hidden="false" customHeight="false" outlineLevel="0" collapsed="false">
      <c r="A536" s="0" t="s">
        <v>529</v>
      </c>
      <c r="B536" s="0" t="n">
        <v>12</v>
      </c>
      <c r="C536" s="0" t="n">
        <v>0.5823</v>
      </c>
    </row>
    <row r="537" customFormat="false" ht="12.75" hidden="false" customHeight="false" outlineLevel="0" collapsed="false">
      <c r="A537" s="0" t="s">
        <v>206</v>
      </c>
      <c r="B537" s="0" t="n">
        <v>12.8</v>
      </c>
      <c r="C537" s="0" t="n">
        <v>0.5837</v>
      </c>
    </row>
    <row r="538" customFormat="false" ht="12.75" hidden="false" customHeight="false" outlineLevel="0" collapsed="false">
      <c r="A538" s="0" t="s">
        <v>594</v>
      </c>
      <c r="B538" s="0" t="n">
        <v>14.6</v>
      </c>
      <c r="C538" s="0" t="n">
        <v>0.5862</v>
      </c>
    </row>
    <row r="539" customFormat="false" ht="12.75" hidden="false" customHeight="false" outlineLevel="0" collapsed="false">
      <c r="A539" s="0" t="s">
        <v>94</v>
      </c>
      <c r="B539" s="0" t="n">
        <v>12.7</v>
      </c>
      <c r="C539" s="0" t="n">
        <v>0.5865</v>
      </c>
    </row>
    <row r="540" customFormat="false" ht="12.75" hidden="false" customHeight="false" outlineLevel="0" collapsed="false">
      <c r="A540" s="0" t="s">
        <v>264</v>
      </c>
      <c r="B540" s="0" t="n">
        <v>13.4</v>
      </c>
      <c r="C540" s="0" t="n">
        <v>0.5868</v>
      </c>
    </row>
    <row r="541" customFormat="false" ht="12.75" hidden="false" customHeight="false" outlineLevel="0" collapsed="false">
      <c r="A541" s="0" t="s">
        <v>766</v>
      </c>
      <c r="B541" s="0" t="n">
        <v>12</v>
      </c>
      <c r="C541" s="0" t="n">
        <v>0.5901</v>
      </c>
    </row>
    <row r="542" customFormat="false" ht="12.75" hidden="false" customHeight="false" outlineLevel="0" collapsed="false">
      <c r="A542" s="0" t="s">
        <v>526</v>
      </c>
      <c r="B542" s="0" t="n">
        <v>13.7</v>
      </c>
      <c r="C542" s="0" t="n">
        <v>0.5963</v>
      </c>
    </row>
    <row r="543" customFormat="false" ht="12.75" hidden="false" customHeight="false" outlineLevel="0" collapsed="false">
      <c r="A543" s="0" t="s">
        <v>63</v>
      </c>
      <c r="B543" s="0" t="n">
        <v>13.2</v>
      </c>
      <c r="C543" s="0" t="n">
        <v>0.5988</v>
      </c>
    </row>
    <row r="544" customFormat="false" ht="12.75" hidden="false" customHeight="false" outlineLevel="0" collapsed="false">
      <c r="A544" s="0" t="s">
        <v>164</v>
      </c>
      <c r="B544" s="0" t="n">
        <v>13</v>
      </c>
      <c r="C544" s="0" t="n">
        <v>0.5998</v>
      </c>
    </row>
    <row r="545" customFormat="false" ht="12.75" hidden="false" customHeight="false" outlineLevel="0" collapsed="false">
      <c r="A545" s="0" t="s">
        <v>230</v>
      </c>
      <c r="B545" s="0" t="n">
        <v>12.3</v>
      </c>
      <c r="C545" s="0" t="n">
        <v>0.5998</v>
      </c>
    </row>
    <row r="546" customFormat="false" ht="12.75" hidden="false" customHeight="false" outlineLevel="0" collapsed="false">
      <c r="A546" s="0" t="s">
        <v>136</v>
      </c>
      <c r="B546" s="0" t="n">
        <v>13.4</v>
      </c>
      <c r="C546" s="0" t="n">
        <v>0.6041</v>
      </c>
    </row>
    <row r="547" customFormat="false" ht="12.75" hidden="false" customHeight="false" outlineLevel="0" collapsed="false">
      <c r="A547" s="0" t="s">
        <v>337</v>
      </c>
      <c r="B547" s="0" t="n">
        <v>12.4</v>
      </c>
      <c r="C547" s="0" t="n">
        <v>0.6044</v>
      </c>
    </row>
    <row r="548" customFormat="false" ht="12.75" hidden="false" customHeight="false" outlineLevel="0" collapsed="false">
      <c r="A548" s="0" t="s">
        <v>86</v>
      </c>
      <c r="B548" s="0" t="n">
        <v>13.5</v>
      </c>
      <c r="C548" s="0" t="n">
        <v>0.6114</v>
      </c>
    </row>
    <row r="549" customFormat="false" ht="12.75" hidden="false" customHeight="false" outlineLevel="0" collapsed="false">
      <c r="A549" s="0" t="s">
        <v>232</v>
      </c>
      <c r="B549" s="0" t="n">
        <v>13.3</v>
      </c>
      <c r="C549" s="0" t="n">
        <v>0.6126</v>
      </c>
    </row>
    <row r="550" customFormat="false" ht="12.75" hidden="false" customHeight="false" outlineLevel="0" collapsed="false">
      <c r="A550" s="0" t="s">
        <v>567</v>
      </c>
      <c r="B550" s="0" t="n">
        <v>11.7</v>
      </c>
      <c r="C550" s="0" t="n">
        <v>0.6146</v>
      </c>
    </row>
    <row r="551" customFormat="false" ht="12.75" hidden="false" customHeight="false" outlineLevel="0" collapsed="false">
      <c r="A551" s="0" t="s">
        <v>515</v>
      </c>
      <c r="B551" s="0" t="n">
        <v>11</v>
      </c>
      <c r="C551" s="0" t="n">
        <v>0.6147</v>
      </c>
    </row>
    <row r="552" customFormat="false" ht="12.75" hidden="false" customHeight="false" outlineLevel="0" collapsed="false">
      <c r="A552" s="0" t="s">
        <v>625</v>
      </c>
      <c r="B552" s="0" t="n">
        <v>11.9</v>
      </c>
      <c r="C552" s="0" t="n">
        <v>0.6154</v>
      </c>
    </row>
    <row r="553" customFormat="false" ht="12.75" hidden="false" customHeight="false" outlineLevel="0" collapsed="false">
      <c r="A553" s="0" t="s">
        <v>456</v>
      </c>
      <c r="B553" s="0" t="n">
        <v>12.5</v>
      </c>
      <c r="C553" s="0" t="n">
        <v>0.618</v>
      </c>
    </row>
    <row r="554" customFormat="false" ht="12.75" hidden="false" customHeight="false" outlineLevel="0" collapsed="false">
      <c r="A554" s="0" t="s">
        <v>785</v>
      </c>
      <c r="B554" s="0" t="n">
        <v>13.7</v>
      </c>
      <c r="C554" s="0" t="n">
        <v>0.6236</v>
      </c>
    </row>
    <row r="555" customFormat="false" ht="12.75" hidden="false" customHeight="false" outlineLevel="0" collapsed="false">
      <c r="A555" s="0" t="s">
        <v>12</v>
      </c>
      <c r="B555" s="0" t="n">
        <v>11.8</v>
      </c>
      <c r="C555" s="0" t="n">
        <v>0.6254</v>
      </c>
    </row>
    <row r="556" customFormat="false" ht="12.75" hidden="false" customHeight="false" outlineLevel="0" collapsed="false">
      <c r="A556" s="0" t="s">
        <v>576</v>
      </c>
      <c r="B556" s="0" t="n">
        <v>13.5</v>
      </c>
      <c r="C556" s="0" t="n">
        <v>0.6255</v>
      </c>
    </row>
    <row r="557" customFormat="false" ht="12.75" hidden="false" customHeight="false" outlineLevel="0" collapsed="false">
      <c r="A557" s="0" t="s">
        <v>809</v>
      </c>
      <c r="B557" s="0" t="n">
        <v>14</v>
      </c>
      <c r="C557" s="0" t="n">
        <v>0.6262</v>
      </c>
    </row>
    <row r="558" customFormat="false" ht="12.75" hidden="false" customHeight="false" outlineLevel="0" collapsed="false">
      <c r="A558" s="0" t="s">
        <v>793</v>
      </c>
      <c r="B558" s="0" t="n">
        <v>12.5</v>
      </c>
      <c r="C558" s="0" t="n">
        <v>0.6263</v>
      </c>
    </row>
    <row r="559" customFormat="false" ht="12.75" hidden="false" customHeight="false" outlineLevel="0" collapsed="false">
      <c r="A559" s="0" t="s">
        <v>568</v>
      </c>
      <c r="B559" s="0" t="n">
        <v>12.6</v>
      </c>
      <c r="C559" s="0" t="n">
        <v>0.6277</v>
      </c>
    </row>
    <row r="560" customFormat="false" ht="12.75" hidden="false" customHeight="false" outlineLevel="0" collapsed="false">
      <c r="A560" s="0" t="s">
        <v>542</v>
      </c>
      <c r="B560" s="0" t="n">
        <v>12.1</v>
      </c>
      <c r="C560" s="0" t="n">
        <v>0.6279</v>
      </c>
    </row>
    <row r="561" customFormat="false" ht="12.75" hidden="false" customHeight="false" outlineLevel="0" collapsed="false">
      <c r="A561" s="0" t="s">
        <v>807</v>
      </c>
      <c r="B561" s="0" t="n">
        <v>13</v>
      </c>
      <c r="C561" s="0" t="n">
        <v>0.6281</v>
      </c>
    </row>
    <row r="562" customFormat="false" ht="12.75" hidden="false" customHeight="false" outlineLevel="0" collapsed="false">
      <c r="A562" s="0" t="s">
        <v>182</v>
      </c>
      <c r="B562" s="0" t="n">
        <v>12.8</v>
      </c>
      <c r="C562" s="0" t="n">
        <v>0.6332</v>
      </c>
    </row>
    <row r="563" customFormat="false" ht="12.75" hidden="false" customHeight="false" outlineLevel="0" collapsed="false">
      <c r="A563" s="0" t="s">
        <v>17</v>
      </c>
      <c r="B563" s="0" t="n">
        <v>13.7</v>
      </c>
      <c r="C563" s="0" t="n">
        <v>0.6363</v>
      </c>
    </row>
    <row r="564" customFormat="false" ht="12.75" hidden="false" customHeight="false" outlineLevel="0" collapsed="false">
      <c r="A564" s="0" t="s">
        <v>325</v>
      </c>
      <c r="B564" s="0" t="n">
        <v>11.7</v>
      </c>
      <c r="C564" s="0" t="n">
        <v>0.6384</v>
      </c>
    </row>
    <row r="565" customFormat="false" ht="12.75" hidden="false" customHeight="false" outlineLevel="0" collapsed="false">
      <c r="A565" s="0" t="s">
        <v>765</v>
      </c>
      <c r="B565" s="0" t="n">
        <v>12.7</v>
      </c>
      <c r="C565" s="0" t="n">
        <v>0.6396</v>
      </c>
    </row>
    <row r="566" customFormat="false" ht="12.75" hidden="false" customHeight="false" outlineLevel="0" collapsed="false">
      <c r="A566" s="0" t="s">
        <v>143</v>
      </c>
      <c r="B566" s="0" t="n">
        <v>11.6</v>
      </c>
      <c r="C566" s="0" t="n">
        <v>0.6428</v>
      </c>
    </row>
    <row r="567" customFormat="false" ht="12.75" hidden="false" customHeight="false" outlineLevel="0" collapsed="false">
      <c r="A567" s="0" t="s">
        <v>140</v>
      </c>
      <c r="B567" s="0" t="n">
        <v>13.6</v>
      </c>
      <c r="C567" s="0" t="n">
        <v>0.6432</v>
      </c>
    </row>
    <row r="568" customFormat="false" ht="12.75" hidden="false" customHeight="false" outlineLevel="0" collapsed="false">
      <c r="A568" s="0" t="s">
        <v>426</v>
      </c>
      <c r="B568" s="0" t="n">
        <v>13.6</v>
      </c>
      <c r="C568" s="0" t="n">
        <v>0.6462</v>
      </c>
    </row>
    <row r="569" customFormat="false" ht="12.75" hidden="false" customHeight="false" outlineLevel="0" collapsed="false">
      <c r="A569" s="0" t="s">
        <v>709</v>
      </c>
      <c r="B569" s="0" t="n">
        <v>12.2</v>
      </c>
      <c r="C569" s="0" t="n">
        <v>0.6463</v>
      </c>
    </row>
    <row r="570" customFormat="false" ht="12.75" hidden="false" customHeight="false" outlineLevel="0" collapsed="false">
      <c r="A570" s="0" t="s">
        <v>545</v>
      </c>
      <c r="B570" s="0" t="n">
        <v>13</v>
      </c>
      <c r="C570" s="0" t="n">
        <v>0.648</v>
      </c>
    </row>
    <row r="571" customFormat="false" ht="12.75" hidden="false" customHeight="false" outlineLevel="0" collapsed="false">
      <c r="A571" s="0" t="s">
        <v>600</v>
      </c>
      <c r="B571" s="0" t="n">
        <v>12.6</v>
      </c>
      <c r="C571" s="0" t="n">
        <v>0.6492</v>
      </c>
    </row>
    <row r="572" customFormat="false" ht="12.75" hidden="false" customHeight="false" outlineLevel="0" collapsed="false">
      <c r="A572" s="0" t="s">
        <v>240</v>
      </c>
      <c r="B572" s="0" t="n">
        <v>11.6</v>
      </c>
      <c r="C572" s="0" t="n">
        <v>0.654</v>
      </c>
    </row>
    <row r="573" customFormat="false" ht="12.75" hidden="false" customHeight="false" outlineLevel="0" collapsed="false">
      <c r="A573" s="0" t="s">
        <v>265</v>
      </c>
      <c r="B573" s="0" t="n">
        <v>12.7</v>
      </c>
      <c r="C573" s="0" t="n">
        <v>0.6545</v>
      </c>
    </row>
    <row r="574" customFormat="false" ht="12.75" hidden="false" customHeight="false" outlineLevel="0" collapsed="false">
      <c r="A574" s="0" t="s">
        <v>767</v>
      </c>
      <c r="B574" s="0" t="n">
        <v>12.1</v>
      </c>
      <c r="C574" s="0" t="n">
        <v>0.6552</v>
      </c>
    </row>
    <row r="575" customFormat="false" ht="12.75" hidden="false" customHeight="false" outlineLevel="0" collapsed="false">
      <c r="A575" s="0" t="s">
        <v>183</v>
      </c>
      <c r="B575" s="0" t="n">
        <v>13.7</v>
      </c>
      <c r="C575" s="0" t="n">
        <v>0.6568</v>
      </c>
    </row>
    <row r="576" customFormat="false" ht="12.75" hidden="false" customHeight="false" outlineLevel="0" collapsed="false">
      <c r="A576" s="0" t="s">
        <v>644</v>
      </c>
      <c r="B576" s="0" t="n">
        <v>13.3</v>
      </c>
      <c r="C576" s="0" t="n">
        <v>0.6572</v>
      </c>
    </row>
    <row r="577" customFormat="false" ht="12.75" hidden="false" customHeight="false" outlineLevel="0" collapsed="false">
      <c r="A577" s="0" t="s">
        <v>553</v>
      </c>
      <c r="B577" s="0" t="n">
        <v>11.6</v>
      </c>
      <c r="C577" s="0" t="n">
        <v>0.6573</v>
      </c>
    </row>
    <row r="578" customFormat="false" ht="12.75" hidden="false" customHeight="false" outlineLevel="0" collapsed="false">
      <c r="A578" s="0" t="s">
        <v>15</v>
      </c>
      <c r="B578" s="0" t="n">
        <v>13</v>
      </c>
      <c r="C578" s="0" t="n">
        <v>0.6575</v>
      </c>
    </row>
    <row r="579" customFormat="false" ht="12.75" hidden="false" customHeight="false" outlineLevel="0" collapsed="false">
      <c r="A579" s="0" t="s">
        <v>178</v>
      </c>
      <c r="B579" s="0" t="n">
        <v>11.5</v>
      </c>
      <c r="C579" s="0" t="n">
        <v>0.6587</v>
      </c>
    </row>
    <row r="580" customFormat="false" ht="12.75" hidden="false" customHeight="false" outlineLevel="0" collapsed="false">
      <c r="A580" s="0" t="s">
        <v>541</v>
      </c>
      <c r="B580" s="0" t="n">
        <v>11.2</v>
      </c>
      <c r="C580" s="0" t="n">
        <v>0.6594</v>
      </c>
    </row>
    <row r="581" customFormat="false" ht="12.75" hidden="false" customHeight="false" outlineLevel="0" collapsed="false">
      <c r="A581" s="0" t="s">
        <v>113</v>
      </c>
      <c r="B581" s="0" t="n">
        <v>12.4</v>
      </c>
      <c r="C581" s="0" t="n">
        <v>0.6636</v>
      </c>
    </row>
    <row r="582" customFormat="false" ht="12.75" hidden="false" customHeight="false" outlineLevel="0" collapsed="false">
      <c r="A582" s="0" t="s">
        <v>22</v>
      </c>
      <c r="B582" s="0" t="n">
        <v>13</v>
      </c>
      <c r="C582" s="0" t="n">
        <v>0.665</v>
      </c>
    </row>
    <row r="583" customFormat="false" ht="12.75" hidden="false" customHeight="false" outlineLevel="0" collapsed="false">
      <c r="A583" s="0" t="s">
        <v>641</v>
      </c>
      <c r="B583" s="0" t="n">
        <v>14.4</v>
      </c>
      <c r="C583" s="0" t="n">
        <v>0.6658</v>
      </c>
    </row>
    <row r="584" customFormat="false" ht="12.75" hidden="false" customHeight="false" outlineLevel="0" collapsed="false">
      <c r="A584" s="0" t="s">
        <v>721</v>
      </c>
      <c r="B584" s="0" t="n">
        <v>11.5</v>
      </c>
      <c r="C584" s="0" t="n">
        <v>0.6665</v>
      </c>
    </row>
    <row r="585" customFormat="false" ht="12.75" hidden="false" customHeight="false" outlineLevel="0" collapsed="false">
      <c r="A585" s="0" t="s">
        <v>733</v>
      </c>
      <c r="B585" s="0" t="n">
        <v>11.8</v>
      </c>
      <c r="C585" s="0" t="n">
        <v>0.6673</v>
      </c>
    </row>
    <row r="586" customFormat="false" ht="12.75" hidden="false" customHeight="false" outlineLevel="0" collapsed="false">
      <c r="A586" s="0" t="s">
        <v>398</v>
      </c>
      <c r="B586" s="0" t="n">
        <v>11.7</v>
      </c>
      <c r="C586" s="0" t="n">
        <v>0.6677</v>
      </c>
    </row>
    <row r="587" customFormat="false" ht="12.75" hidden="false" customHeight="false" outlineLevel="0" collapsed="false">
      <c r="A587" s="0" t="s">
        <v>45</v>
      </c>
      <c r="B587" s="0" t="n">
        <v>11.5</v>
      </c>
      <c r="C587" s="0" t="n">
        <v>0.6718</v>
      </c>
    </row>
    <row r="588" customFormat="false" ht="12.75" hidden="false" customHeight="false" outlineLevel="0" collapsed="false">
      <c r="A588" s="0" t="s">
        <v>349</v>
      </c>
      <c r="B588" s="0" t="n">
        <v>11.5</v>
      </c>
      <c r="C588" s="0" t="n">
        <v>0.6745</v>
      </c>
    </row>
    <row r="589" customFormat="false" ht="12.75" hidden="false" customHeight="false" outlineLevel="0" collapsed="false">
      <c r="A589" s="0" t="s">
        <v>782</v>
      </c>
      <c r="B589" s="0" t="n">
        <v>11.6</v>
      </c>
      <c r="C589" s="0" t="n">
        <v>0.6748</v>
      </c>
    </row>
    <row r="590" customFormat="false" ht="12.75" hidden="false" customHeight="false" outlineLevel="0" collapsed="false">
      <c r="A590" s="0" t="s">
        <v>708</v>
      </c>
      <c r="B590" s="0" t="n">
        <v>11.4</v>
      </c>
      <c r="C590" s="0" t="n">
        <v>0.6793</v>
      </c>
    </row>
    <row r="591" customFormat="false" ht="12.75" hidden="false" customHeight="false" outlineLevel="0" collapsed="false">
      <c r="A591" s="0" t="s">
        <v>758</v>
      </c>
      <c r="B591" s="0" t="n">
        <v>11.8</v>
      </c>
      <c r="C591" s="0" t="n">
        <v>0.6816</v>
      </c>
    </row>
    <row r="592" customFormat="false" ht="12.75" hidden="false" customHeight="false" outlineLevel="0" collapsed="false">
      <c r="A592" s="0" t="s">
        <v>24</v>
      </c>
      <c r="B592" s="0" t="n">
        <v>12.6</v>
      </c>
      <c r="C592" s="0" t="n">
        <v>0.6823</v>
      </c>
    </row>
    <row r="593" customFormat="false" ht="12.75" hidden="false" customHeight="false" outlineLevel="0" collapsed="false">
      <c r="A593" s="0" t="s">
        <v>673</v>
      </c>
      <c r="B593" s="0" t="n">
        <v>11.8</v>
      </c>
      <c r="C593" s="0" t="n">
        <v>0.6834</v>
      </c>
    </row>
    <row r="594" customFormat="false" ht="12.75" hidden="false" customHeight="false" outlineLevel="0" collapsed="false">
      <c r="A594" s="0" t="s">
        <v>513</v>
      </c>
      <c r="B594" s="0" t="n">
        <v>11.8</v>
      </c>
      <c r="C594" s="0" t="n">
        <v>0.684</v>
      </c>
    </row>
    <row r="595" customFormat="false" ht="12.75" hidden="false" customHeight="false" outlineLevel="0" collapsed="false">
      <c r="A595" s="0" t="s">
        <v>65</v>
      </c>
      <c r="B595" s="0" t="n">
        <v>13.4</v>
      </c>
      <c r="C595" s="0" t="n">
        <v>0.6845</v>
      </c>
    </row>
    <row r="596" customFormat="false" ht="12.75" hidden="false" customHeight="false" outlineLevel="0" collapsed="false">
      <c r="A596" s="0" t="s">
        <v>13</v>
      </c>
      <c r="B596" s="0" t="n">
        <v>12</v>
      </c>
      <c r="C596" s="0" t="n">
        <v>0.6848</v>
      </c>
    </row>
    <row r="597" customFormat="false" ht="12.75" hidden="false" customHeight="false" outlineLevel="0" collapsed="false">
      <c r="A597" s="0" t="s">
        <v>97</v>
      </c>
      <c r="B597" s="0" t="n">
        <v>9.3</v>
      </c>
      <c r="C597" s="0" t="n">
        <v>0.6867</v>
      </c>
    </row>
    <row r="598" customFormat="false" ht="12.75" hidden="false" customHeight="false" outlineLevel="0" collapsed="false">
      <c r="A598" s="0" t="s">
        <v>591</v>
      </c>
      <c r="B598" s="0" t="n">
        <v>13.3</v>
      </c>
      <c r="C598" s="0" t="n">
        <v>0.687</v>
      </c>
    </row>
    <row r="599" customFormat="false" ht="12.75" hidden="false" customHeight="false" outlineLevel="0" collapsed="false">
      <c r="A599" s="0" t="s">
        <v>755</v>
      </c>
      <c r="B599" s="0" t="n">
        <v>10.7</v>
      </c>
      <c r="C599" s="0" t="n">
        <v>0.6871</v>
      </c>
    </row>
    <row r="600" customFormat="false" ht="12.75" hidden="false" customHeight="false" outlineLevel="0" collapsed="false">
      <c r="A600" s="0" t="s">
        <v>693</v>
      </c>
      <c r="B600" s="0" t="n">
        <v>13.4</v>
      </c>
      <c r="C600" s="0" t="n">
        <v>0.6891</v>
      </c>
    </row>
    <row r="601" customFormat="false" ht="12.75" hidden="false" customHeight="false" outlineLevel="0" collapsed="false">
      <c r="A601" s="0" t="s">
        <v>42</v>
      </c>
      <c r="B601" s="0" t="n">
        <v>10.1</v>
      </c>
      <c r="C601" s="0" t="n">
        <v>0.6895</v>
      </c>
    </row>
    <row r="602" customFormat="false" ht="12.75" hidden="false" customHeight="false" outlineLevel="0" collapsed="false">
      <c r="A602" s="0" t="s">
        <v>25</v>
      </c>
      <c r="B602" s="0" t="n">
        <v>11.3</v>
      </c>
      <c r="C602" s="0" t="n">
        <v>0.6921</v>
      </c>
    </row>
    <row r="603" customFormat="false" ht="12.75" hidden="false" customHeight="false" outlineLevel="0" collapsed="false">
      <c r="A603" s="0" t="s">
        <v>768</v>
      </c>
      <c r="B603" s="0" t="n">
        <v>11.2</v>
      </c>
      <c r="C603" s="0" t="n">
        <v>0.6932</v>
      </c>
    </row>
    <row r="604" customFormat="false" ht="12.75" hidden="false" customHeight="false" outlineLevel="0" collapsed="false">
      <c r="A604" s="0" t="s">
        <v>550</v>
      </c>
      <c r="B604" s="0" t="n">
        <v>13.6</v>
      </c>
      <c r="C604" s="0" t="n">
        <v>0.6992</v>
      </c>
    </row>
    <row r="605" customFormat="false" ht="12.75" hidden="false" customHeight="false" outlineLevel="0" collapsed="false">
      <c r="A605" s="0" t="s">
        <v>424</v>
      </c>
      <c r="B605" s="0" t="n">
        <v>11.8</v>
      </c>
      <c r="C605" s="0" t="n">
        <v>0.701</v>
      </c>
    </row>
    <row r="606" customFormat="false" ht="12.75" hidden="false" customHeight="false" outlineLevel="0" collapsed="false">
      <c r="A606" s="0" t="s">
        <v>181</v>
      </c>
      <c r="B606" s="0" t="n">
        <v>12.3</v>
      </c>
      <c r="C606" s="0" t="n">
        <v>0.7018</v>
      </c>
    </row>
    <row r="607" customFormat="false" ht="12.75" hidden="false" customHeight="false" outlineLevel="0" collapsed="false">
      <c r="A607" s="0" t="s">
        <v>543</v>
      </c>
      <c r="B607" s="0" t="n">
        <v>12.6</v>
      </c>
      <c r="C607" s="0" t="n">
        <v>0.7018</v>
      </c>
    </row>
    <row r="608" customFormat="false" ht="12.75" hidden="false" customHeight="false" outlineLevel="0" collapsed="false">
      <c r="A608" s="0" t="s">
        <v>647</v>
      </c>
      <c r="B608" s="0" t="n">
        <v>12.6</v>
      </c>
      <c r="C608" s="0" t="n">
        <v>0.702</v>
      </c>
    </row>
    <row r="609" customFormat="false" ht="12.75" hidden="false" customHeight="false" outlineLevel="0" collapsed="false">
      <c r="A609" s="0" t="s">
        <v>409</v>
      </c>
      <c r="B609" s="0" t="n">
        <v>11.9</v>
      </c>
      <c r="C609" s="0" t="n">
        <v>0.703</v>
      </c>
    </row>
    <row r="610" customFormat="false" ht="12.75" hidden="false" customHeight="false" outlineLevel="0" collapsed="false">
      <c r="A610" s="0" t="s">
        <v>756</v>
      </c>
      <c r="B610" s="0" t="n">
        <v>10.8</v>
      </c>
      <c r="C610" s="0" t="n">
        <v>0.7039</v>
      </c>
    </row>
    <row r="611" customFormat="false" ht="12.75" hidden="false" customHeight="false" outlineLevel="0" collapsed="false">
      <c r="A611" s="0" t="s">
        <v>93</v>
      </c>
      <c r="B611" s="0" t="n">
        <v>13.6</v>
      </c>
      <c r="C611" s="0" t="n">
        <v>0.7075</v>
      </c>
    </row>
    <row r="612" customFormat="false" ht="12.75" hidden="false" customHeight="false" outlineLevel="0" collapsed="false">
      <c r="A612" s="0" t="s">
        <v>565</v>
      </c>
      <c r="B612" s="0" t="n">
        <v>11.2</v>
      </c>
      <c r="C612" s="0" t="n">
        <v>0.7145</v>
      </c>
    </row>
    <row r="613" customFormat="false" ht="12.75" hidden="false" customHeight="false" outlineLevel="0" collapsed="false">
      <c r="A613" s="0" t="s">
        <v>663</v>
      </c>
      <c r="B613" s="0" t="n">
        <v>13.2</v>
      </c>
      <c r="C613" s="0" t="n">
        <v>0.7157</v>
      </c>
    </row>
    <row r="614" customFormat="false" ht="12.75" hidden="false" customHeight="false" outlineLevel="0" collapsed="false">
      <c r="A614" s="0" t="s">
        <v>216</v>
      </c>
      <c r="B614" s="0" t="n">
        <v>12.2</v>
      </c>
      <c r="C614" s="0" t="n">
        <v>0.7204</v>
      </c>
    </row>
    <row r="615" customFormat="false" ht="12.75" hidden="false" customHeight="false" outlineLevel="0" collapsed="false">
      <c r="A615" s="0" t="s">
        <v>639</v>
      </c>
      <c r="B615" s="0" t="n">
        <v>13.5</v>
      </c>
      <c r="C615" s="0" t="n">
        <v>0.7209</v>
      </c>
    </row>
    <row r="616" customFormat="false" ht="12.75" hidden="false" customHeight="false" outlineLevel="0" collapsed="false">
      <c r="A616" s="0" t="s">
        <v>658</v>
      </c>
      <c r="B616" s="0" t="n">
        <v>11.4</v>
      </c>
      <c r="C616" s="0" t="n">
        <v>0.7209</v>
      </c>
    </row>
    <row r="617" customFormat="false" ht="12.75" hidden="false" customHeight="false" outlineLevel="0" collapsed="false">
      <c r="A617" s="0" t="s">
        <v>660</v>
      </c>
      <c r="B617" s="0" t="n">
        <v>11.6</v>
      </c>
      <c r="C617" s="0" t="n">
        <v>0.7244</v>
      </c>
    </row>
    <row r="618" customFormat="false" ht="12.75" hidden="false" customHeight="false" outlineLevel="0" collapsed="false">
      <c r="A618" s="0" t="s">
        <v>564</v>
      </c>
      <c r="B618" s="0" t="n">
        <v>10.9</v>
      </c>
      <c r="C618" s="0" t="n">
        <v>0.7267</v>
      </c>
    </row>
    <row r="619" customFormat="false" ht="12.75" hidden="false" customHeight="false" outlineLevel="0" collapsed="false">
      <c r="A619" s="0" t="s">
        <v>661</v>
      </c>
      <c r="B619" s="0" t="n">
        <v>12</v>
      </c>
      <c r="C619" s="0" t="n">
        <v>0.7269</v>
      </c>
    </row>
    <row r="620" customFormat="false" ht="12.75" hidden="false" customHeight="false" outlineLevel="0" collapsed="false">
      <c r="A620" s="0" t="s">
        <v>566</v>
      </c>
      <c r="B620" s="0" t="n">
        <v>11.6</v>
      </c>
      <c r="C620" s="0" t="n">
        <v>0.7284</v>
      </c>
    </row>
    <row r="621" customFormat="false" ht="12.75" hidden="false" customHeight="false" outlineLevel="0" collapsed="false">
      <c r="A621" s="0" t="s">
        <v>112</v>
      </c>
      <c r="B621" s="0" t="n">
        <v>11.9</v>
      </c>
      <c r="C621" s="0" t="n">
        <v>0.7285</v>
      </c>
    </row>
    <row r="622" customFormat="false" ht="12.75" hidden="false" customHeight="false" outlineLevel="0" collapsed="false">
      <c r="A622" s="0" t="s">
        <v>449</v>
      </c>
      <c r="B622" s="0" t="n">
        <v>12.8</v>
      </c>
      <c r="C622" s="0" t="n">
        <v>0.7291</v>
      </c>
    </row>
    <row r="623" customFormat="false" ht="12.75" hidden="false" customHeight="false" outlineLevel="0" collapsed="false">
      <c r="A623" s="0" t="s">
        <v>695</v>
      </c>
      <c r="B623" s="0" t="n">
        <v>12.8</v>
      </c>
      <c r="C623" s="0" t="n">
        <v>0.7319</v>
      </c>
    </row>
    <row r="624" customFormat="false" ht="12.75" hidden="false" customHeight="false" outlineLevel="0" collapsed="false">
      <c r="A624" s="0" t="s">
        <v>95</v>
      </c>
      <c r="B624" s="0" t="n">
        <v>11.3</v>
      </c>
      <c r="C624" s="0" t="n">
        <v>0.732</v>
      </c>
    </row>
    <row r="625" customFormat="false" ht="12.75" hidden="false" customHeight="false" outlineLevel="0" collapsed="false">
      <c r="A625" s="0" t="s">
        <v>830</v>
      </c>
      <c r="B625" s="0" t="n">
        <v>11.7</v>
      </c>
      <c r="C625" s="0" t="n">
        <v>0.7377</v>
      </c>
    </row>
    <row r="626" customFormat="false" ht="12.75" hidden="false" customHeight="false" outlineLevel="0" collapsed="false">
      <c r="A626" s="0" t="s">
        <v>137</v>
      </c>
      <c r="B626" s="0" t="n">
        <v>13.6</v>
      </c>
      <c r="C626" s="0" t="n">
        <v>0.7393</v>
      </c>
    </row>
    <row r="627" customFormat="false" ht="12.75" hidden="false" customHeight="false" outlineLevel="0" collapsed="false">
      <c r="A627" s="0" t="s">
        <v>321</v>
      </c>
      <c r="B627" s="0" t="n">
        <v>9.9</v>
      </c>
      <c r="C627" s="0" t="n">
        <v>0.7395</v>
      </c>
    </row>
    <row r="628" customFormat="false" ht="12.75" hidden="false" customHeight="false" outlineLevel="0" collapsed="false">
      <c r="A628" s="0" t="s">
        <v>448</v>
      </c>
      <c r="B628" s="0" t="n">
        <v>11.5</v>
      </c>
      <c r="C628" s="0" t="n">
        <v>0.7429</v>
      </c>
    </row>
    <row r="629" customFormat="false" ht="12.75" hidden="false" customHeight="false" outlineLevel="0" collapsed="false">
      <c r="A629" s="0" t="s">
        <v>552</v>
      </c>
      <c r="B629" s="0" t="n">
        <v>12.4</v>
      </c>
      <c r="C629" s="0" t="n">
        <v>0.7455</v>
      </c>
    </row>
    <row r="630" customFormat="false" ht="12.75" hidden="false" customHeight="false" outlineLevel="0" collapsed="false">
      <c r="A630" s="0" t="s">
        <v>637</v>
      </c>
      <c r="B630" s="0" t="n">
        <v>11.1</v>
      </c>
      <c r="C630" s="0" t="n">
        <v>0.7474</v>
      </c>
    </row>
    <row r="631" customFormat="false" ht="12.75" hidden="false" customHeight="false" outlineLevel="0" collapsed="false">
      <c r="A631" s="0" t="s">
        <v>760</v>
      </c>
      <c r="B631" s="0" t="n">
        <v>12.6</v>
      </c>
      <c r="C631" s="0" t="n">
        <v>0.7551</v>
      </c>
    </row>
    <row r="632" customFormat="false" ht="12.75" hidden="false" customHeight="false" outlineLevel="0" collapsed="false">
      <c r="A632" s="0" t="s">
        <v>119</v>
      </c>
      <c r="B632" s="0" t="n">
        <v>11.6</v>
      </c>
      <c r="C632" s="0" t="n">
        <v>0.7553</v>
      </c>
    </row>
    <row r="633" customFormat="false" ht="12.75" hidden="false" customHeight="false" outlineLevel="0" collapsed="false">
      <c r="A633" s="0" t="s">
        <v>447</v>
      </c>
      <c r="B633" s="0" t="n">
        <v>11.2</v>
      </c>
      <c r="C633" s="0" t="n">
        <v>0.7688</v>
      </c>
    </row>
    <row r="634" customFormat="false" ht="12.75" hidden="false" customHeight="false" outlineLevel="0" collapsed="false">
      <c r="A634" s="0" t="s">
        <v>589</v>
      </c>
      <c r="B634" s="0" t="n">
        <v>10.6</v>
      </c>
      <c r="C634" s="0" t="n">
        <v>0.7704</v>
      </c>
    </row>
    <row r="635" customFormat="false" ht="12.75" hidden="false" customHeight="false" outlineLevel="0" collapsed="false">
      <c r="A635" s="0" t="s">
        <v>769</v>
      </c>
      <c r="B635" s="0" t="n">
        <v>10.8</v>
      </c>
      <c r="C635" s="0" t="n">
        <v>0.7729</v>
      </c>
    </row>
    <row r="636" customFormat="false" ht="12.75" hidden="false" customHeight="false" outlineLevel="0" collapsed="false">
      <c r="A636" s="0" t="s">
        <v>160</v>
      </c>
      <c r="B636" s="0" t="n">
        <v>12.3</v>
      </c>
      <c r="C636" s="0" t="n">
        <v>0.7755</v>
      </c>
    </row>
    <row r="637" customFormat="false" ht="12.75" hidden="false" customHeight="false" outlineLevel="0" collapsed="false">
      <c r="A637" s="0" t="s">
        <v>159</v>
      </c>
      <c r="B637" s="0" t="n">
        <v>12</v>
      </c>
      <c r="C637" s="0" t="n">
        <v>0.7799</v>
      </c>
    </row>
    <row r="638" customFormat="false" ht="12.75" hidden="false" customHeight="false" outlineLevel="0" collapsed="false">
      <c r="A638" s="0" t="s">
        <v>805</v>
      </c>
      <c r="B638" s="0" t="n">
        <v>10.8</v>
      </c>
      <c r="C638" s="0" t="n">
        <v>0.7816</v>
      </c>
    </row>
    <row r="639" customFormat="false" ht="12.75" hidden="false" customHeight="false" outlineLevel="0" collapsed="false">
      <c r="A639" s="0" t="s">
        <v>385</v>
      </c>
      <c r="B639" s="0" t="n">
        <v>11.3</v>
      </c>
      <c r="C639" s="0" t="n">
        <v>0.7837</v>
      </c>
    </row>
    <row r="640" customFormat="false" ht="12.75" hidden="false" customHeight="false" outlineLevel="0" collapsed="false">
      <c r="A640" s="0" t="s">
        <v>829</v>
      </c>
      <c r="B640" s="0" t="n">
        <v>10.6</v>
      </c>
      <c r="C640" s="0" t="n">
        <v>0.7873</v>
      </c>
    </row>
    <row r="641" customFormat="false" ht="12.75" hidden="false" customHeight="false" outlineLevel="0" collapsed="false">
      <c r="A641" s="0" t="s">
        <v>142</v>
      </c>
      <c r="B641" s="0" t="n">
        <v>12.6</v>
      </c>
      <c r="C641" s="0" t="n">
        <v>0.7892</v>
      </c>
    </row>
    <row r="642" customFormat="false" ht="12.75" hidden="false" customHeight="false" outlineLevel="0" collapsed="false">
      <c r="A642" s="0" t="s">
        <v>121</v>
      </c>
      <c r="B642" s="0" t="n">
        <v>10.5</v>
      </c>
      <c r="C642" s="0" t="n">
        <v>0.7909</v>
      </c>
    </row>
    <row r="643" customFormat="false" ht="12.75" hidden="false" customHeight="false" outlineLevel="0" collapsed="false">
      <c r="A643" s="0" t="s">
        <v>120</v>
      </c>
      <c r="B643" s="0" t="n">
        <v>10.9</v>
      </c>
      <c r="C643" s="0" t="n">
        <v>0.792</v>
      </c>
    </row>
    <row r="644" customFormat="false" ht="12.75" hidden="false" customHeight="false" outlineLevel="0" collapsed="false">
      <c r="A644" s="0" t="s">
        <v>514</v>
      </c>
      <c r="B644" s="0" t="n">
        <v>11.4</v>
      </c>
      <c r="C644" s="0" t="n">
        <v>0.7933</v>
      </c>
    </row>
    <row r="645" customFormat="false" ht="12.75" hidden="false" customHeight="false" outlineLevel="0" collapsed="false">
      <c r="A645" s="0" t="s">
        <v>744</v>
      </c>
      <c r="B645" s="0" t="n">
        <v>12.9</v>
      </c>
      <c r="C645" s="0" t="n">
        <v>0.8008</v>
      </c>
    </row>
    <row r="646" customFormat="false" ht="12.75" hidden="false" customHeight="false" outlineLevel="0" collapsed="false">
      <c r="A646" s="0" t="s">
        <v>686</v>
      </c>
      <c r="B646" s="0" t="n">
        <v>9.8</v>
      </c>
      <c r="C646" s="0" t="n">
        <v>0.8011</v>
      </c>
    </row>
    <row r="647" customFormat="false" ht="12.75" hidden="false" customHeight="false" outlineLevel="0" collapsed="false">
      <c r="A647" s="0" t="s">
        <v>165</v>
      </c>
      <c r="B647" s="0" t="n">
        <v>11.8</v>
      </c>
      <c r="C647" s="0" t="n">
        <v>0.8054</v>
      </c>
    </row>
    <row r="648" customFormat="false" ht="12.75" hidden="false" customHeight="false" outlineLevel="0" collapsed="false">
      <c r="A648" s="0" t="s">
        <v>298</v>
      </c>
      <c r="B648" s="0" t="n">
        <v>10.8</v>
      </c>
      <c r="C648" s="0" t="n">
        <v>0.8086</v>
      </c>
    </row>
    <row r="649" customFormat="false" ht="12.75" hidden="false" customHeight="false" outlineLevel="0" collapsed="false">
      <c r="A649" s="0" t="s">
        <v>562</v>
      </c>
      <c r="B649" s="0" t="n">
        <v>10.2</v>
      </c>
      <c r="C649" s="0" t="n">
        <v>0.8244</v>
      </c>
    </row>
    <row r="650" customFormat="false" ht="12.75" hidden="false" customHeight="false" outlineLevel="0" collapsed="false">
      <c r="A650" s="0" t="s">
        <v>44</v>
      </c>
      <c r="B650" s="0" t="n">
        <v>11.2</v>
      </c>
      <c r="C650" s="0" t="n">
        <v>0.8247</v>
      </c>
    </row>
    <row r="651" customFormat="false" ht="12.75" hidden="false" customHeight="false" outlineLevel="0" collapsed="false">
      <c r="A651" s="0" t="s">
        <v>10</v>
      </c>
      <c r="B651" s="0" t="n">
        <v>10.6</v>
      </c>
      <c r="C651" s="0" t="n">
        <v>0.8257</v>
      </c>
    </row>
    <row r="652" customFormat="false" ht="12.75" hidden="false" customHeight="false" outlineLevel="0" collapsed="false">
      <c r="A652" s="0" t="s">
        <v>808</v>
      </c>
      <c r="B652" s="0" t="n">
        <v>12.9</v>
      </c>
      <c r="C652" s="0" t="n">
        <v>0.8306</v>
      </c>
    </row>
    <row r="653" customFormat="false" ht="12.75" hidden="false" customHeight="false" outlineLevel="0" collapsed="false">
      <c r="A653" s="0" t="s">
        <v>659</v>
      </c>
      <c r="B653" s="0" t="n">
        <v>11.4</v>
      </c>
      <c r="C653" s="0" t="n">
        <v>0.8319</v>
      </c>
    </row>
    <row r="654" customFormat="false" ht="12.75" hidden="false" customHeight="false" outlineLevel="0" collapsed="false">
      <c r="A654" s="0" t="s">
        <v>422</v>
      </c>
      <c r="B654" s="0" t="n">
        <v>10.5</v>
      </c>
      <c r="C654" s="0" t="n">
        <v>0.8395</v>
      </c>
    </row>
    <row r="655" customFormat="false" ht="12.75" hidden="false" customHeight="false" outlineLevel="0" collapsed="false">
      <c r="A655" s="0" t="s">
        <v>423</v>
      </c>
      <c r="B655" s="0" t="n">
        <v>12.2</v>
      </c>
      <c r="C655" s="0" t="n">
        <v>0.8439</v>
      </c>
    </row>
    <row r="656" customFormat="false" ht="12.75" hidden="false" customHeight="false" outlineLevel="0" collapsed="false">
      <c r="A656" s="0" t="s">
        <v>46</v>
      </c>
      <c r="B656" s="0" t="n">
        <v>10.9</v>
      </c>
      <c r="C656" s="0" t="n">
        <v>0.844</v>
      </c>
    </row>
    <row r="657" customFormat="false" ht="12.75" hidden="false" customHeight="false" outlineLevel="0" collapsed="false">
      <c r="A657" s="0" t="s">
        <v>43</v>
      </c>
      <c r="B657" s="0" t="n">
        <v>10.8</v>
      </c>
      <c r="C657" s="0" t="n">
        <v>0.8546</v>
      </c>
    </row>
    <row r="658" customFormat="false" ht="12.75" hidden="false" customHeight="false" outlineLevel="0" collapsed="false">
      <c r="A658" s="0" t="s">
        <v>253</v>
      </c>
      <c r="B658" s="0" t="n">
        <v>11.6</v>
      </c>
      <c r="C658" s="0" t="n">
        <v>0.855</v>
      </c>
    </row>
    <row r="659" customFormat="false" ht="12.75" hidden="false" customHeight="false" outlineLevel="0" collapsed="false">
      <c r="A659" s="0" t="s">
        <v>361</v>
      </c>
      <c r="B659" s="0" t="n">
        <v>11</v>
      </c>
      <c r="C659" s="0" t="n">
        <v>0.8554</v>
      </c>
    </row>
    <row r="660" customFormat="false" ht="12.75" hidden="false" customHeight="false" outlineLevel="0" collapsed="false">
      <c r="A660" s="0" t="s">
        <v>299</v>
      </c>
      <c r="B660" s="0" t="n">
        <v>10.8</v>
      </c>
      <c r="C660" s="0" t="n">
        <v>0.8618</v>
      </c>
    </row>
    <row r="661" customFormat="false" ht="12.75" hidden="false" customHeight="false" outlineLevel="0" collapsed="false">
      <c r="A661" s="0" t="s">
        <v>9</v>
      </c>
      <c r="B661" s="0" t="n">
        <v>10.3</v>
      </c>
      <c r="C661" s="0" t="n">
        <v>0.8619</v>
      </c>
    </row>
    <row r="662" customFormat="false" ht="12.75" hidden="false" customHeight="false" outlineLevel="0" collapsed="false">
      <c r="A662" s="0" t="s">
        <v>62</v>
      </c>
      <c r="B662" s="0" t="n">
        <v>11.3</v>
      </c>
      <c r="C662" s="0" t="n">
        <v>0.8671</v>
      </c>
    </row>
    <row r="663" customFormat="false" ht="12.75" hidden="false" customHeight="false" outlineLevel="0" collapsed="false">
      <c r="A663" s="0" t="s">
        <v>177</v>
      </c>
      <c r="B663" s="0" t="n">
        <v>11.7</v>
      </c>
      <c r="C663" s="0" t="n">
        <v>0.8672</v>
      </c>
    </row>
    <row r="664" customFormat="false" ht="12.75" hidden="false" customHeight="false" outlineLevel="0" collapsed="false">
      <c r="A664" s="0" t="s">
        <v>133</v>
      </c>
      <c r="B664" s="0" t="n">
        <v>11.2</v>
      </c>
      <c r="C664" s="0" t="n">
        <v>0.8733</v>
      </c>
    </row>
    <row r="665" customFormat="false" ht="12.75" hidden="false" customHeight="false" outlineLevel="0" collapsed="false">
      <c r="A665" s="0" t="s">
        <v>167</v>
      </c>
      <c r="B665" s="0" t="n">
        <v>10.6</v>
      </c>
      <c r="C665" s="0" t="n">
        <v>0.8761</v>
      </c>
    </row>
    <row r="666" customFormat="false" ht="12.75" hidden="false" customHeight="false" outlineLevel="0" collapsed="false">
      <c r="A666" s="0" t="s">
        <v>707</v>
      </c>
      <c r="B666" s="0" t="n">
        <v>10.2</v>
      </c>
      <c r="C666" s="0" t="n">
        <v>0.8761</v>
      </c>
    </row>
    <row r="667" customFormat="false" ht="12.75" hidden="false" customHeight="false" outlineLevel="0" collapsed="false">
      <c r="A667" s="0" t="s">
        <v>783</v>
      </c>
      <c r="B667" s="0" t="n">
        <v>11.9</v>
      </c>
      <c r="C667" s="0" t="n">
        <v>0.8811</v>
      </c>
    </row>
    <row r="668" customFormat="false" ht="12.75" hidden="false" customHeight="false" outlineLevel="0" collapsed="false">
      <c r="A668" s="0" t="s">
        <v>217</v>
      </c>
      <c r="B668" s="0" t="n">
        <v>10</v>
      </c>
      <c r="C668" s="0" t="n">
        <v>0.8835</v>
      </c>
    </row>
    <row r="669" customFormat="false" ht="12.75" hidden="false" customHeight="false" outlineLevel="0" collapsed="false">
      <c r="A669" s="0" t="s">
        <v>111</v>
      </c>
      <c r="B669" s="0" t="n">
        <v>11.4</v>
      </c>
      <c r="C669" s="0" t="n">
        <v>0.8842</v>
      </c>
    </row>
    <row r="670" customFormat="false" ht="12.75" hidden="false" customHeight="false" outlineLevel="0" collapsed="false">
      <c r="A670" s="0" t="s">
        <v>779</v>
      </c>
      <c r="B670" s="0" t="n">
        <v>10</v>
      </c>
      <c r="C670" s="0" t="n">
        <v>0.8843</v>
      </c>
    </row>
    <row r="671" customFormat="false" ht="12.75" hidden="false" customHeight="false" outlineLevel="0" collapsed="false">
      <c r="A671" s="0" t="s">
        <v>277</v>
      </c>
      <c r="B671" s="0" t="n">
        <v>10.9</v>
      </c>
      <c r="C671" s="0" t="n">
        <v>0.8905</v>
      </c>
    </row>
    <row r="672" customFormat="false" ht="12.75" hidden="false" customHeight="false" outlineLevel="0" collapsed="false">
      <c r="A672" s="0" t="s">
        <v>131</v>
      </c>
      <c r="B672" s="0" t="n">
        <v>10.4</v>
      </c>
      <c r="C672" s="0" t="n">
        <v>0.894</v>
      </c>
    </row>
    <row r="673" customFormat="false" ht="12.75" hidden="false" customHeight="false" outlineLevel="0" collapsed="false">
      <c r="A673" s="0" t="s">
        <v>166</v>
      </c>
      <c r="B673" s="0" t="n">
        <v>11.2</v>
      </c>
      <c r="C673" s="0" t="n">
        <v>0.8972</v>
      </c>
    </row>
    <row r="674" customFormat="false" ht="12.75" hidden="false" customHeight="false" outlineLevel="0" collapsed="false">
      <c r="A674" s="0" t="s">
        <v>158</v>
      </c>
      <c r="B674" s="0" t="n">
        <v>11.8</v>
      </c>
      <c r="C674" s="0" t="n">
        <v>0.9036</v>
      </c>
    </row>
    <row r="675" customFormat="false" ht="12.75" hidden="false" customHeight="false" outlineLevel="0" collapsed="false">
      <c r="A675" s="0" t="s">
        <v>656</v>
      </c>
      <c r="B675" s="0" t="n">
        <v>12.2</v>
      </c>
      <c r="C675" s="0" t="n">
        <v>0.9052</v>
      </c>
    </row>
    <row r="676" customFormat="false" ht="12.75" hidden="false" customHeight="false" outlineLevel="0" collapsed="false">
      <c r="A676" s="0" t="s">
        <v>300</v>
      </c>
      <c r="B676" s="0" t="n">
        <v>10.7</v>
      </c>
      <c r="C676" s="0" t="n">
        <v>0.925</v>
      </c>
    </row>
    <row r="677" customFormat="false" ht="12.75" hidden="false" customHeight="false" outlineLevel="0" collapsed="false">
      <c r="A677" s="0" t="s">
        <v>132</v>
      </c>
      <c r="B677" s="0" t="n">
        <v>10.6</v>
      </c>
      <c r="C677" s="0" t="n">
        <v>0.9255</v>
      </c>
    </row>
    <row r="678" customFormat="false" ht="12.75" hidden="false" customHeight="false" outlineLevel="0" collapsed="false">
      <c r="A678" s="0" t="s">
        <v>828</v>
      </c>
      <c r="B678" s="0" t="n">
        <v>9.3</v>
      </c>
      <c r="C678" s="0" t="n">
        <v>0.9268</v>
      </c>
    </row>
    <row r="679" customFormat="false" ht="12.75" hidden="false" customHeight="false" outlineLevel="0" collapsed="false">
      <c r="A679" s="0" t="s">
        <v>241</v>
      </c>
      <c r="B679" s="0" t="n">
        <v>10.3</v>
      </c>
      <c r="C679" s="0" t="n">
        <v>0.9358</v>
      </c>
    </row>
    <row r="680" customFormat="false" ht="12.75" hidden="false" customHeight="false" outlineLevel="0" collapsed="false">
      <c r="A680" s="0" t="s">
        <v>687</v>
      </c>
      <c r="B680" s="0" t="n">
        <v>10.4</v>
      </c>
      <c r="C680" s="0" t="n">
        <v>0.9522</v>
      </c>
    </row>
    <row r="681" customFormat="false" ht="12.75" hidden="false" customHeight="false" outlineLevel="0" collapsed="false">
      <c r="A681" s="0" t="s">
        <v>144</v>
      </c>
      <c r="B681" s="0" t="n">
        <v>10.2</v>
      </c>
      <c r="C681" s="0" t="n">
        <v>0.9614</v>
      </c>
    </row>
    <row r="682" customFormat="false" ht="12.75" hidden="false" customHeight="false" outlineLevel="0" collapsed="false">
      <c r="A682" s="0" t="s">
        <v>81</v>
      </c>
      <c r="B682" s="0" t="n">
        <v>10.6</v>
      </c>
      <c r="C682" s="0" t="n">
        <v>0.9666</v>
      </c>
    </row>
    <row r="683" customFormat="false" ht="12.75" hidden="false" customHeight="false" outlineLevel="0" collapsed="false">
      <c r="A683" s="0" t="s">
        <v>130</v>
      </c>
      <c r="B683" s="0" t="n">
        <v>10.2</v>
      </c>
      <c r="C683" s="0" t="n">
        <v>0.9733</v>
      </c>
    </row>
    <row r="684" customFormat="false" ht="12.75" hidden="false" customHeight="false" outlineLevel="0" collapsed="false">
      <c r="A684" s="0" t="s">
        <v>169</v>
      </c>
      <c r="B684" s="0" t="n">
        <v>10.3</v>
      </c>
      <c r="C684" s="0" t="n">
        <v>0.9807</v>
      </c>
    </row>
    <row r="685" customFormat="false" ht="12.75" hidden="false" customHeight="false" outlineLevel="0" collapsed="false">
      <c r="A685" s="0" t="s">
        <v>176</v>
      </c>
      <c r="B685" s="0" t="n">
        <v>11.4</v>
      </c>
      <c r="C685" s="0" t="n">
        <v>0.9832</v>
      </c>
    </row>
    <row r="686" customFormat="false" ht="12.75" hidden="false" customHeight="false" outlineLevel="0" collapsed="false">
      <c r="A686" s="0" t="s">
        <v>457</v>
      </c>
      <c r="B686" s="0" t="n">
        <v>10</v>
      </c>
      <c r="C686" s="0" t="n">
        <v>0.9859</v>
      </c>
    </row>
    <row r="687" customFormat="false" ht="12.75" hidden="false" customHeight="false" outlineLevel="0" collapsed="false">
      <c r="A687" s="0" t="s">
        <v>433</v>
      </c>
      <c r="B687" s="0" t="n">
        <v>10.3</v>
      </c>
      <c r="C687" s="0" t="n">
        <v>0.9909</v>
      </c>
    </row>
    <row r="688" customFormat="false" ht="12.75" hidden="false" customHeight="false" outlineLevel="0" collapsed="false">
      <c r="A688" s="0" t="s">
        <v>297</v>
      </c>
      <c r="B688" s="0" t="n">
        <v>10.6</v>
      </c>
      <c r="C688" s="0" t="n">
        <v>1.0018</v>
      </c>
    </row>
    <row r="689" customFormat="false" ht="12.75" hidden="false" customHeight="false" outlineLevel="0" collapsed="false">
      <c r="A689" s="0" t="s">
        <v>134</v>
      </c>
      <c r="B689" s="0" t="n">
        <v>10.8</v>
      </c>
      <c r="C689" s="0" t="n">
        <v>1.0027</v>
      </c>
    </row>
    <row r="690" customFormat="false" ht="12.75" hidden="false" customHeight="false" outlineLevel="0" collapsed="false">
      <c r="A690" s="0" t="s">
        <v>590</v>
      </c>
      <c r="B690" s="0" t="n">
        <v>11.1</v>
      </c>
      <c r="C690" s="0" t="n">
        <v>1.0027</v>
      </c>
    </row>
    <row r="691" customFormat="false" ht="12.75" hidden="false" customHeight="false" outlineLevel="0" collapsed="false">
      <c r="A691" s="0" t="s">
        <v>39</v>
      </c>
      <c r="B691" s="0" t="n">
        <v>9</v>
      </c>
      <c r="C691" s="0" t="n">
        <v>1.0062</v>
      </c>
    </row>
    <row r="692" customFormat="false" ht="12.75" hidden="false" customHeight="false" outlineLevel="0" collapsed="false">
      <c r="A692" s="0" t="s">
        <v>84</v>
      </c>
      <c r="B692" s="0" t="n">
        <v>10.9</v>
      </c>
      <c r="C692" s="0" t="n">
        <v>1.0147</v>
      </c>
    </row>
    <row r="693" customFormat="false" ht="12.75" hidden="false" customHeight="false" outlineLevel="0" collapsed="false">
      <c r="A693" s="0" t="s">
        <v>780</v>
      </c>
      <c r="B693" s="0" t="n">
        <v>10.2</v>
      </c>
      <c r="C693" s="0" t="n">
        <v>1.0169</v>
      </c>
    </row>
    <row r="694" customFormat="false" ht="12.75" hidden="false" customHeight="false" outlineLevel="0" collapsed="false">
      <c r="A694" s="0" t="s">
        <v>563</v>
      </c>
      <c r="B694" s="0" t="n">
        <v>10.2</v>
      </c>
      <c r="C694" s="0" t="n">
        <v>1.0231</v>
      </c>
    </row>
    <row r="695" customFormat="false" ht="12.75" hidden="false" customHeight="false" outlineLevel="0" collapsed="false">
      <c r="A695" s="0" t="s">
        <v>803</v>
      </c>
      <c r="B695" s="0" t="n">
        <v>9.1</v>
      </c>
      <c r="C695" s="0" t="n">
        <v>1.024</v>
      </c>
    </row>
    <row r="696" customFormat="false" ht="12.75" hidden="false" customHeight="false" outlineLevel="0" collapsed="false">
      <c r="A696" s="0" t="s">
        <v>168</v>
      </c>
      <c r="B696" s="0" t="n">
        <v>10.2</v>
      </c>
      <c r="C696" s="0" t="n">
        <v>1.0282</v>
      </c>
    </row>
    <row r="697" customFormat="false" ht="12.75" hidden="false" customHeight="false" outlineLevel="0" collapsed="false">
      <c r="A697" s="0" t="s">
        <v>754</v>
      </c>
      <c r="B697" s="0" t="n">
        <v>9.9</v>
      </c>
      <c r="C697" s="0" t="n">
        <v>1.031</v>
      </c>
    </row>
    <row r="698" customFormat="false" ht="12.75" hidden="false" customHeight="false" outlineLevel="0" collapsed="false">
      <c r="A698" s="0" t="s">
        <v>705</v>
      </c>
      <c r="B698" s="0" t="n">
        <v>10.5</v>
      </c>
      <c r="C698" s="0" t="n">
        <v>1.0363</v>
      </c>
    </row>
    <row r="699" customFormat="false" ht="12.75" hidden="false" customHeight="false" outlineLevel="0" collapsed="false">
      <c r="A699" s="0" t="s">
        <v>512</v>
      </c>
      <c r="B699" s="0" t="n">
        <v>11.1</v>
      </c>
      <c r="C699" s="0" t="n">
        <v>1.0396</v>
      </c>
    </row>
    <row r="700" customFormat="false" ht="12.75" hidden="false" customHeight="false" outlineLevel="0" collapsed="false">
      <c r="A700" s="0" t="s">
        <v>82</v>
      </c>
      <c r="B700" s="0" t="n">
        <v>10.3</v>
      </c>
      <c r="C700" s="0" t="n">
        <v>1.0435</v>
      </c>
    </row>
    <row r="701" customFormat="false" ht="12.75" hidden="false" customHeight="false" outlineLevel="0" collapsed="false">
      <c r="A701" s="0" t="s">
        <v>180</v>
      </c>
      <c r="B701" s="0" t="n">
        <v>10.5</v>
      </c>
      <c r="C701" s="0" t="n">
        <v>1.0439</v>
      </c>
    </row>
    <row r="702" customFormat="false" ht="12.75" hidden="false" customHeight="false" outlineLevel="0" collapsed="false">
      <c r="A702" s="0" t="s">
        <v>753</v>
      </c>
      <c r="B702" s="0" t="n">
        <v>9.3</v>
      </c>
      <c r="C702" s="0" t="n">
        <v>1.0511</v>
      </c>
    </row>
    <row r="703" customFormat="false" ht="12.75" hidden="false" customHeight="false" outlineLevel="0" collapsed="false">
      <c r="A703" s="0" t="s">
        <v>706</v>
      </c>
      <c r="B703" s="0" t="n">
        <v>10.3</v>
      </c>
      <c r="C703" s="0" t="n">
        <v>1.0531</v>
      </c>
    </row>
    <row r="704" customFormat="false" ht="12.75" hidden="false" customHeight="false" outlineLevel="0" collapsed="false">
      <c r="A704" s="0" t="s">
        <v>129</v>
      </c>
      <c r="B704" s="0" t="n">
        <v>10.2</v>
      </c>
      <c r="C704" s="0" t="n">
        <v>1.0582</v>
      </c>
    </row>
    <row r="705" customFormat="false" ht="12.75" hidden="false" customHeight="false" outlineLevel="0" collapsed="false">
      <c r="A705" s="0" t="s">
        <v>561</v>
      </c>
      <c r="B705" s="0" t="n">
        <v>9.6</v>
      </c>
      <c r="C705" s="0" t="n">
        <v>1.0586</v>
      </c>
    </row>
    <row r="706" customFormat="false" ht="12.75" hidden="false" customHeight="false" outlineLevel="0" collapsed="false">
      <c r="A706" s="0" t="s">
        <v>778</v>
      </c>
      <c r="B706" s="0" t="n">
        <v>9.6</v>
      </c>
      <c r="C706" s="0" t="n">
        <v>1.0599</v>
      </c>
    </row>
    <row r="707" customFormat="false" ht="12.75" hidden="false" customHeight="false" outlineLevel="0" collapsed="false">
      <c r="A707" s="0" t="s">
        <v>657</v>
      </c>
      <c r="B707" s="0" t="n">
        <v>10.2</v>
      </c>
      <c r="C707" s="0" t="n">
        <v>1.0983</v>
      </c>
    </row>
    <row r="708" customFormat="false" ht="12.75" hidden="false" customHeight="false" outlineLevel="0" collapsed="false">
      <c r="A708" s="0" t="s">
        <v>41</v>
      </c>
      <c r="B708" s="0" t="n">
        <v>10.2</v>
      </c>
      <c r="C708" s="0" t="n">
        <v>1.1025</v>
      </c>
    </row>
    <row r="709" customFormat="false" ht="12.75" hidden="false" customHeight="false" outlineLevel="0" collapsed="false">
      <c r="A709" s="0" t="s">
        <v>145</v>
      </c>
      <c r="B709" s="0" t="n">
        <v>8.8</v>
      </c>
      <c r="C709" s="0" t="n">
        <v>1.1033</v>
      </c>
    </row>
    <row r="710" customFormat="false" ht="12.75" hidden="false" customHeight="false" outlineLevel="0" collapsed="false">
      <c r="A710" s="0" t="s">
        <v>777</v>
      </c>
      <c r="B710" s="0" t="n">
        <v>10.2</v>
      </c>
      <c r="C710" s="0" t="n">
        <v>1.1072</v>
      </c>
    </row>
    <row r="711" customFormat="false" ht="12.75" hidden="false" customHeight="false" outlineLevel="0" collapsed="false">
      <c r="A711" s="0" t="s">
        <v>852</v>
      </c>
      <c r="B711" s="0" t="n">
        <v>9.5</v>
      </c>
      <c r="C711" s="0" t="n">
        <v>1.1321</v>
      </c>
    </row>
    <row r="712" customFormat="false" ht="12.75" hidden="false" customHeight="false" outlineLevel="0" collapsed="false">
      <c r="A712" s="0" t="s">
        <v>601</v>
      </c>
      <c r="B712" s="0" t="n">
        <v>10.2</v>
      </c>
      <c r="C712" s="0" t="n">
        <v>1.1325</v>
      </c>
    </row>
    <row r="713" customFormat="false" ht="12.75" hidden="false" customHeight="false" outlineLevel="0" collapsed="false">
      <c r="A713" s="0" t="s">
        <v>80</v>
      </c>
      <c r="B713" s="0" t="n">
        <v>11.1</v>
      </c>
      <c r="C713" s="0" t="n">
        <v>1.1346</v>
      </c>
    </row>
    <row r="714" customFormat="false" ht="12.75" hidden="false" customHeight="false" outlineLevel="0" collapsed="false">
      <c r="A714" s="0" t="s">
        <v>781</v>
      </c>
      <c r="B714" s="0" t="n">
        <v>10.2</v>
      </c>
      <c r="C714" s="0" t="n">
        <v>1.1467</v>
      </c>
    </row>
    <row r="715" customFormat="false" ht="12.75" hidden="false" customHeight="false" outlineLevel="0" collapsed="false">
      <c r="A715" s="0" t="s">
        <v>40</v>
      </c>
      <c r="B715" s="0" t="n">
        <v>9.4</v>
      </c>
      <c r="C715" s="0" t="n">
        <v>1.1487</v>
      </c>
    </row>
    <row r="716" customFormat="false" ht="12.75" hidden="false" customHeight="false" outlineLevel="0" collapsed="false">
      <c r="A716" s="0" t="s">
        <v>827</v>
      </c>
      <c r="B716" s="0" t="n">
        <v>8.6</v>
      </c>
      <c r="C716" s="0" t="n">
        <v>1.1494</v>
      </c>
    </row>
    <row r="717" customFormat="false" ht="12.75" hidden="false" customHeight="false" outlineLevel="0" collapsed="false">
      <c r="A717" s="0" t="s">
        <v>685</v>
      </c>
      <c r="B717" s="0" t="n">
        <v>8.4</v>
      </c>
      <c r="C717" s="0" t="n">
        <v>1.1652</v>
      </c>
    </row>
    <row r="718" customFormat="false" ht="12.75" hidden="false" customHeight="false" outlineLevel="0" collapsed="false">
      <c r="A718" s="0" t="s">
        <v>804</v>
      </c>
      <c r="B718" s="0" t="n">
        <v>9.4</v>
      </c>
      <c r="C718" s="0" t="n">
        <v>1.1684</v>
      </c>
    </row>
    <row r="719" customFormat="false" ht="12.75" hidden="false" customHeight="false" outlineLevel="0" collapsed="false">
      <c r="A719" s="0" t="s">
        <v>179</v>
      </c>
      <c r="B719" s="0" t="n">
        <v>10.2</v>
      </c>
      <c r="C719" s="0" t="n">
        <v>1.1788</v>
      </c>
    </row>
    <row r="720" customFormat="false" ht="12.75" hidden="false" customHeight="false" outlineLevel="0" collapsed="false">
      <c r="A720" s="0" t="s">
        <v>324</v>
      </c>
      <c r="B720" s="0" t="n">
        <v>8.9</v>
      </c>
      <c r="C720" s="0" t="n">
        <v>1.1866</v>
      </c>
    </row>
    <row r="721" customFormat="false" ht="12.75" hidden="false" customHeight="false" outlineLevel="0" collapsed="false">
      <c r="A721" s="0" t="s">
        <v>636</v>
      </c>
      <c r="B721" s="0" t="n">
        <v>8.8</v>
      </c>
      <c r="C721" s="0" t="n">
        <v>1.1979</v>
      </c>
    </row>
    <row r="722" customFormat="false" ht="12.75" hidden="false" customHeight="false" outlineLevel="0" collapsed="false">
      <c r="A722" s="0" t="s">
        <v>8</v>
      </c>
      <c r="B722" s="0" t="n">
        <v>9.5</v>
      </c>
      <c r="C722" s="0" t="n">
        <v>1.2022</v>
      </c>
    </row>
    <row r="723" customFormat="false" ht="12.75" hidden="false" customHeight="false" outlineLevel="0" collapsed="false">
      <c r="A723" s="0" t="s">
        <v>373</v>
      </c>
      <c r="B723" s="0" t="n">
        <v>9.1</v>
      </c>
      <c r="C723" s="0" t="n">
        <v>1.2027</v>
      </c>
    </row>
    <row r="724" customFormat="false" ht="12.75" hidden="false" customHeight="false" outlineLevel="0" collapsed="false">
      <c r="A724" s="0" t="s">
        <v>587</v>
      </c>
      <c r="B724" s="0" t="n">
        <v>8.7</v>
      </c>
      <c r="C724" s="0" t="n">
        <v>1.2112</v>
      </c>
    </row>
    <row r="725" customFormat="false" ht="12.75" hidden="false" customHeight="false" outlineLevel="0" collapsed="false">
      <c r="A725" s="0" t="s">
        <v>585</v>
      </c>
      <c r="B725" s="0" t="n">
        <v>9.2</v>
      </c>
      <c r="C725" s="0" t="n">
        <v>1.2243</v>
      </c>
    </row>
    <row r="726" customFormat="false" ht="12.75" hidden="false" customHeight="false" outlineLevel="0" collapsed="false">
      <c r="A726" s="0" t="s">
        <v>157</v>
      </c>
      <c r="B726" s="0" t="n">
        <v>9.9</v>
      </c>
      <c r="C726" s="0" t="n">
        <v>1.2276</v>
      </c>
    </row>
    <row r="727" customFormat="false" ht="12.75" hidden="false" customHeight="false" outlineLevel="0" collapsed="false">
      <c r="A727" s="0" t="s">
        <v>493</v>
      </c>
      <c r="B727" s="0" t="n">
        <v>8.9</v>
      </c>
      <c r="C727" s="0" t="n">
        <v>1.236</v>
      </c>
    </row>
    <row r="728" customFormat="false" ht="12.75" hidden="false" customHeight="false" outlineLevel="0" collapsed="false">
      <c r="A728" s="0" t="s">
        <v>47</v>
      </c>
      <c r="B728" s="0" t="n">
        <v>9.4</v>
      </c>
      <c r="C728" s="0" t="n">
        <v>1.2384</v>
      </c>
    </row>
    <row r="729" customFormat="false" ht="12.75" hidden="false" customHeight="false" outlineLevel="0" collapsed="false">
      <c r="A729" s="0" t="s">
        <v>322</v>
      </c>
      <c r="B729" s="0" t="n">
        <v>8.4</v>
      </c>
      <c r="C729" s="0" t="n">
        <v>1.242</v>
      </c>
    </row>
    <row r="730" customFormat="false" ht="12.75" hidden="false" customHeight="false" outlineLevel="0" collapsed="false">
      <c r="A730" s="0" t="s">
        <v>61</v>
      </c>
      <c r="B730" s="0" t="n">
        <v>8.6</v>
      </c>
      <c r="C730" s="0" t="n">
        <v>1.2536</v>
      </c>
    </row>
    <row r="731" customFormat="false" ht="12.75" hidden="false" customHeight="false" outlineLevel="0" collapsed="false">
      <c r="A731" s="0" t="s">
        <v>296</v>
      </c>
      <c r="B731" s="0" t="n">
        <v>10.2</v>
      </c>
      <c r="C731" s="0" t="n">
        <v>1.2977</v>
      </c>
    </row>
    <row r="732" customFormat="false" ht="12.75" hidden="false" customHeight="false" outlineLevel="0" collapsed="false">
      <c r="A732" s="0" t="s">
        <v>801</v>
      </c>
      <c r="B732" s="0" t="n">
        <v>8.1</v>
      </c>
      <c r="C732" s="0" t="n">
        <v>1.3225</v>
      </c>
    </row>
    <row r="733" customFormat="false" ht="12.75" hidden="false" customHeight="false" outlineLevel="0" collapsed="false">
      <c r="A733" s="0" t="s">
        <v>35</v>
      </c>
      <c r="B733" s="0" t="n">
        <v>7.8</v>
      </c>
      <c r="C733" s="0" t="n">
        <v>1.3247</v>
      </c>
    </row>
    <row r="734" customFormat="false" ht="12.75" hidden="false" customHeight="false" outlineLevel="0" collapsed="false">
      <c r="A734" s="0" t="s">
        <v>446</v>
      </c>
      <c r="B734" s="0" t="n">
        <v>8.3</v>
      </c>
      <c r="C734" s="0" t="n">
        <v>1.3324</v>
      </c>
    </row>
    <row r="735" customFormat="false" ht="12.75" hidden="false" customHeight="false" outlineLevel="0" collapsed="false">
      <c r="A735" s="0" t="s">
        <v>48</v>
      </c>
      <c r="B735" s="0" t="n">
        <v>7.8</v>
      </c>
      <c r="C735" s="0" t="n">
        <v>1.3361</v>
      </c>
    </row>
    <row r="736" customFormat="false" ht="12.75" hidden="false" customHeight="false" outlineLevel="0" collapsed="false">
      <c r="A736" s="0" t="s">
        <v>320</v>
      </c>
      <c r="B736" s="0" t="n">
        <v>9.3</v>
      </c>
      <c r="C736" s="0" t="n">
        <v>1.3384</v>
      </c>
    </row>
    <row r="737" customFormat="false" ht="12.75" hidden="false" customHeight="false" outlineLevel="0" collapsed="false">
      <c r="A737" s="0" t="s">
        <v>38</v>
      </c>
      <c r="B737" s="0" t="n">
        <v>8.4</v>
      </c>
      <c r="C737" s="0" t="n">
        <v>1.3443</v>
      </c>
    </row>
    <row r="738" customFormat="false" ht="12.75" hidden="false" customHeight="false" outlineLevel="0" collapsed="false">
      <c r="A738" s="0" t="s">
        <v>704</v>
      </c>
      <c r="B738" s="0" t="n">
        <v>10</v>
      </c>
      <c r="C738" s="0" t="n">
        <v>1.3513</v>
      </c>
    </row>
    <row r="739" customFormat="false" ht="12.75" hidden="false" customHeight="false" outlineLevel="0" collapsed="false">
      <c r="A739" s="0" t="s">
        <v>252</v>
      </c>
      <c r="B739" s="0" t="n">
        <v>8.6</v>
      </c>
      <c r="C739" s="0" t="n">
        <v>1.356</v>
      </c>
    </row>
    <row r="740" customFormat="false" ht="12.75" hidden="false" customHeight="false" outlineLevel="0" collapsed="false">
      <c r="A740" s="0" t="s">
        <v>802</v>
      </c>
      <c r="B740" s="0" t="n">
        <v>8.5</v>
      </c>
      <c r="C740" s="0" t="n">
        <v>1.3626</v>
      </c>
    </row>
    <row r="741" customFormat="false" ht="12.75" hidden="false" customHeight="false" outlineLevel="0" collapsed="false">
      <c r="A741" s="0" t="s">
        <v>752</v>
      </c>
      <c r="B741" s="0" t="n">
        <v>9.1</v>
      </c>
      <c r="C741" s="0" t="n">
        <v>1.3637</v>
      </c>
    </row>
    <row r="742" customFormat="false" ht="12.75" hidden="false" customHeight="false" outlineLevel="0" collapsed="false">
      <c r="A742" s="0" t="s">
        <v>421</v>
      </c>
      <c r="B742" s="0" t="n">
        <v>8.3</v>
      </c>
      <c r="C742" s="0" t="n">
        <v>1.3777</v>
      </c>
    </row>
    <row r="743" customFormat="false" ht="12.75" hidden="false" customHeight="false" outlineLevel="0" collapsed="false">
      <c r="A743" s="0" t="s">
        <v>229</v>
      </c>
      <c r="B743" s="0" t="n">
        <v>9</v>
      </c>
      <c r="C743" s="0" t="n">
        <v>1.379</v>
      </c>
    </row>
    <row r="744" customFormat="false" ht="12.75" hidden="false" customHeight="false" outlineLevel="0" collapsed="false">
      <c r="A744" s="0" t="s">
        <v>96</v>
      </c>
      <c r="B744" s="0" t="n">
        <v>8.9</v>
      </c>
      <c r="C744" s="0" t="n">
        <v>1.3795</v>
      </c>
    </row>
    <row r="745" customFormat="false" ht="12.75" hidden="false" customHeight="false" outlineLevel="0" collapsed="false">
      <c r="A745" s="0" t="s">
        <v>83</v>
      </c>
      <c r="B745" s="0" t="n">
        <v>9.5</v>
      </c>
      <c r="C745" s="0" t="n">
        <v>1.3873</v>
      </c>
    </row>
    <row r="746" customFormat="false" ht="12.75" hidden="false" customHeight="false" outlineLevel="0" collapsed="false">
      <c r="A746" s="0" t="s">
        <v>128</v>
      </c>
      <c r="B746" s="0" t="n">
        <v>10</v>
      </c>
      <c r="C746" s="0" t="n">
        <v>1.3974</v>
      </c>
    </row>
    <row r="747" customFormat="false" ht="12.75" hidden="false" customHeight="false" outlineLevel="0" collapsed="false">
      <c r="A747" s="0" t="s">
        <v>586</v>
      </c>
      <c r="B747" s="0" t="n">
        <v>9</v>
      </c>
      <c r="C747" s="0" t="n">
        <v>1.4058</v>
      </c>
    </row>
    <row r="748" customFormat="false" ht="12.75" hidden="false" customHeight="false" outlineLevel="0" collapsed="false">
      <c r="A748" s="0" t="s">
        <v>732</v>
      </c>
      <c r="B748" s="0" t="n">
        <v>7.7</v>
      </c>
      <c r="C748" s="0" t="n">
        <v>1.4109</v>
      </c>
    </row>
    <row r="749" customFormat="false" ht="12.75" hidden="false" customHeight="false" outlineLevel="0" collapsed="false">
      <c r="A749" s="0" t="s">
        <v>33</v>
      </c>
      <c r="B749" s="0" t="n">
        <v>8.1</v>
      </c>
      <c r="C749" s="0" t="n">
        <v>1.4401</v>
      </c>
    </row>
    <row r="750" customFormat="false" ht="12.75" hidden="false" customHeight="false" outlineLevel="0" collapsed="false">
      <c r="A750" s="0" t="s">
        <v>109</v>
      </c>
      <c r="B750" s="0" t="n">
        <v>8.6</v>
      </c>
      <c r="C750" s="0" t="n">
        <v>1.4477</v>
      </c>
    </row>
    <row r="751" customFormat="false" ht="12.75" hidden="false" customHeight="false" outlineLevel="0" collapsed="false">
      <c r="A751" s="0" t="s">
        <v>825</v>
      </c>
      <c r="B751" s="0" t="n">
        <v>7.8</v>
      </c>
      <c r="C751" s="0" t="n">
        <v>1.4713</v>
      </c>
    </row>
    <row r="752" customFormat="false" ht="12.75" hidden="false" customHeight="false" outlineLevel="0" collapsed="false">
      <c r="A752" s="0" t="s">
        <v>613</v>
      </c>
      <c r="B752" s="0" t="n">
        <v>7.6</v>
      </c>
      <c r="C752" s="0" t="n">
        <v>1.4852</v>
      </c>
    </row>
    <row r="753" customFormat="false" ht="12.75" hidden="false" customHeight="false" outlineLevel="0" collapsed="false">
      <c r="A753" s="0" t="s">
        <v>826</v>
      </c>
      <c r="B753" s="0" t="n">
        <v>8</v>
      </c>
      <c r="C753" s="0" t="n">
        <v>1.4859</v>
      </c>
    </row>
    <row r="754" customFormat="false" ht="12.75" hidden="false" customHeight="false" outlineLevel="0" collapsed="false">
      <c r="A754" s="0" t="s">
        <v>348</v>
      </c>
      <c r="B754" s="0" t="n">
        <v>7.1</v>
      </c>
      <c r="C754" s="0" t="n">
        <v>1.4877</v>
      </c>
    </row>
    <row r="755" customFormat="false" ht="12.75" hidden="false" customHeight="false" outlineLevel="0" collapsed="false">
      <c r="A755" s="0" t="s">
        <v>588</v>
      </c>
      <c r="B755" s="0" t="n">
        <v>8.7</v>
      </c>
      <c r="C755" s="0" t="n">
        <v>1.5139</v>
      </c>
    </row>
    <row r="756" customFormat="false" ht="12.75" hidden="false" customHeight="false" outlineLevel="0" collapsed="false">
      <c r="A756" s="0" t="s">
        <v>323</v>
      </c>
      <c r="B756" s="0" t="n">
        <v>7.4</v>
      </c>
      <c r="C756" s="0" t="n">
        <v>1.5272</v>
      </c>
    </row>
    <row r="757" customFormat="false" ht="12.75" hidden="false" customHeight="false" outlineLevel="0" collapsed="false">
      <c r="A757" s="0" t="s">
        <v>49</v>
      </c>
      <c r="B757" s="0" t="n">
        <v>5.9</v>
      </c>
      <c r="C757" s="0" t="n">
        <v>1.5373</v>
      </c>
    </row>
    <row r="758" customFormat="false" ht="12.75" hidden="false" customHeight="false" outlineLevel="0" collapsed="false">
      <c r="A758" s="0" t="s">
        <v>824</v>
      </c>
      <c r="B758" s="0" t="n">
        <v>8.1</v>
      </c>
      <c r="C758" s="0" t="n">
        <v>1.5476</v>
      </c>
    </row>
    <row r="759" customFormat="false" ht="12.75" hidden="false" customHeight="false" outlineLevel="0" collapsed="false">
      <c r="A759" s="0" t="s">
        <v>32</v>
      </c>
      <c r="B759" s="0" t="n">
        <v>8.1</v>
      </c>
      <c r="C759" s="0" t="n">
        <v>1.5567</v>
      </c>
    </row>
    <row r="760" customFormat="false" ht="12.75" hidden="false" customHeight="false" outlineLevel="0" collapsed="false">
      <c r="A760" s="0" t="s">
        <v>560</v>
      </c>
      <c r="B760" s="0" t="n">
        <v>9.1</v>
      </c>
      <c r="C760" s="0" t="n">
        <v>1.5667</v>
      </c>
    </row>
    <row r="761" customFormat="false" ht="12.75" hidden="false" customHeight="false" outlineLevel="0" collapsed="false">
      <c r="A761" s="0" t="s">
        <v>469</v>
      </c>
      <c r="B761" s="0" t="n">
        <v>7.7</v>
      </c>
      <c r="C761" s="0" t="n">
        <v>1.569</v>
      </c>
    </row>
    <row r="762" customFormat="false" ht="12.75" hidden="false" customHeight="false" outlineLevel="0" collapsed="false">
      <c r="A762" s="0" t="s">
        <v>37</v>
      </c>
      <c r="B762" s="0" t="n">
        <v>8</v>
      </c>
      <c r="C762" s="0" t="n">
        <v>1.5723</v>
      </c>
    </row>
    <row r="763" customFormat="false" ht="12.75" hidden="false" customHeight="false" outlineLevel="0" collapsed="false">
      <c r="A763" s="0" t="s">
        <v>776</v>
      </c>
      <c r="B763" s="0" t="n">
        <v>8.5</v>
      </c>
      <c r="C763" s="0" t="n">
        <v>1.5772</v>
      </c>
    </row>
    <row r="764" customFormat="false" ht="12.75" hidden="false" customHeight="false" outlineLevel="0" collapsed="false">
      <c r="A764" s="0" t="s">
        <v>60</v>
      </c>
      <c r="B764" s="0" t="n">
        <v>7</v>
      </c>
      <c r="C764" s="0" t="n">
        <v>1.5943</v>
      </c>
    </row>
    <row r="765" customFormat="false" ht="12.75" hidden="false" customHeight="false" outlineLevel="0" collapsed="false">
      <c r="A765" s="0" t="s">
        <v>584</v>
      </c>
      <c r="B765" s="0" t="n">
        <v>8.6</v>
      </c>
      <c r="C765" s="0" t="n">
        <v>1.5963</v>
      </c>
    </row>
    <row r="766" customFormat="false" ht="12.75" hidden="false" customHeight="false" outlineLevel="0" collapsed="false">
      <c r="A766" s="0" t="s">
        <v>684</v>
      </c>
      <c r="B766" s="0" t="n">
        <v>6.5</v>
      </c>
      <c r="C766" s="0" t="n">
        <v>1.5976</v>
      </c>
    </row>
    <row r="767" customFormat="false" ht="12.75" hidden="false" customHeight="false" outlineLevel="0" collapsed="false">
      <c r="A767" s="0" t="s">
        <v>683</v>
      </c>
      <c r="B767" s="0" t="n">
        <v>6</v>
      </c>
      <c r="C767" s="0" t="n">
        <v>1.6033</v>
      </c>
    </row>
    <row r="768" customFormat="false" ht="12.75" hidden="false" customHeight="false" outlineLevel="0" collapsed="false">
      <c r="A768" s="0" t="s">
        <v>347</v>
      </c>
      <c r="B768" s="0" t="n">
        <v>6</v>
      </c>
      <c r="C768" s="0" t="n">
        <v>1.6057</v>
      </c>
    </row>
    <row r="769" customFormat="false" ht="12.75" hidden="false" customHeight="false" outlineLevel="0" collapsed="false">
      <c r="A769" s="0" t="s">
        <v>851</v>
      </c>
      <c r="B769" s="0" t="n">
        <v>6</v>
      </c>
      <c r="C769" s="0" t="n">
        <v>1.6061</v>
      </c>
    </row>
    <row r="770" customFormat="false" ht="12.75" hidden="false" customHeight="false" outlineLevel="0" collapsed="false">
      <c r="A770" s="0" t="s">
        <v>850</v>
      </c>
      <c r="B770" s="0" t="n">
        <v>6</v>
      </c>
      <c r="C770" s="0" t="n">
        <v>1.6197</v>
      </c>
    </row>
    <row r="771" customFormat="false" ht="12.75" hidden="false" customHeight="false" outlineLevel="0" collapsed="false">
      <c r="A771" s="0" t="s">
        <v>346</v>
      </c>
      <c r="B771" s="0" t="n">
        <v>5.8</v>
      </c>
      <c r="C771" s="0" t="n">
        <v>1.6234</v>
      </c>
    </row>
    <row r="772" customFormat="false" ht="12.75" hidden="false" customHeight="false" outlineLevel="0" collapsed="false">
      <c r="A772" s="0" t="s">
        <v>849</v>
      </c>
      <c r="B772" s="0" t="n">
        <v>6</v>
      </c>
      <c r="C772" s="0" t="n">
        <v>1.6285</v>
      </c>
    </row>
    <row r="773" customFormat="false" ht="12.75" hidden="false" customHeight="false" outlineLevel="0" collapsed="false">
      <c r="A773" s="0" t="s">
        <v>633</v>
      </c>
      <c r="B773" s="0" t="n">
        <v>5.8</v>
      </c>
      <c r="C773" s="0" t="n">
        <v>1.6286</v>
      </c>
    </row>
    <row r="774" customFormat="false" ht="12.75" hidden="false" customHeight="false" outlineLevel="0" collapsed="false">
      <c r="A774" s="0" t="s">
        <v>345</v>
      </c>
      <c r="B774" s="0" t="n">
        <v>6</v>
      </c>
      <c r="C774" s="0" t="n">
        <v>1.631</v>
      </c>
    </row>
    <row r="775" customFormat="false" ht="12.75" hidden="false" customHeight="false" outlineLevel="0" collapsed="false">
      <c r="A775" s="0" t="s">
        <v>34</v>
      </c>
      <c r="B775" s="0" t="n">
        <v>8</v>
      </c>
      <c r="C775" s="0" t="n">
        <v>1.6357</v>
      </c>
    </row>
    <row r="776" customFormat="false" ht="12.75" hidden="false" customHeight="false" outlineLevel="0" collapsed="false">
      <c r="A776" s="0" t="s">
        <v>36</v>
      </c>
      <c r="B776" s="0" t="n">
        <v>7.4</v>
      </c>
      <c r="C776" s="0" t="n">
        <v>1.6454</v>
      </c>
    </row>
    <row r="777" customFormat="false" ht="12.75" hidden="false" customHeight="false" outlineLevel="0" collapsed="false">
      <c r="A777" s="0" t="s">
        <v>682</v>
      </c>
      <c r="B777" s="0" t="n">
        <v>6</v>
      </c>
      <c r="C777" s="0" t="n">
        <v>1.6777</v>
      </c>
    </row>
    <row r="778" customFormat="false" ht="12.75" hidden="false" customHeight="false" outlineLevel="0" collapsed="false">
      <c r="A778" s="0" t="s">
        <v>59</v>
      </c>
      <c r="B778" s="0" t="n">
        <v>6.4</v>
      </c>
      <c r="C778" s="0" t="n">
        <v>1.6809</v>
      </c>
    </row>
    <row r="779" customFormat="false" ht="12.75" hidden="false" customHeight="false" outlineLevel="0" collapsed="false">
      <c r="A779" s="0" t="s">
        <v>680</v>
      </c>
      <c r="B779" s="0" t="n">
        <v>7.1</v>
      </c>
      <c r="C779" s="0" t="n">
        <v>1.6871</v>
      </c>
    </row>
    <row r="780" customFormat="false" ht="12.75" hidden="false" customHeight="false" outlineLevel="0" collapsed="false">
      <c r="A780" s="0" t="s">
        <v>635</v>
      </c>
      <c r="B780" s="0" t="n">
        <v>5.2</v>
      </c>
      <c r="C780" s="0" t="n">
        <v>1.7126</v>
      </c>
    </row>
    <row r="781" customFormat="false" ht="12.75" hidden="false" customHeight="false" outlineLevel="0" collapsed="false">
      <c r="A781" s="0" t="s">
        <v>201</v>
      </c>
      <c r="B781" s="0" t="n">
        <v>5.5</v>
      </c>
      <c r="C781" s="0" t="n">
        <v>1.7582</v>
      </c>
    </row>
    <row r="782" customFormat="false" ht="12.75" hidden="false" customHeight="false" outlineLevel="0" collapsed="false">
      <c r="A782" s="0" t="s">
        <v>58</v>
      </c>
      <c r="B782" s="0" t="n">
        <v>6</v>
      </c>
      <c r="C782" s="0" t="n">
        <v>1.8045</v>
      </c>
    </row>
    <row r="783" customFormat="false" ht="12.75" hidden="false" customHeight="false" outlineLevel="0" collapsed="false">
      <c r="A783" s="0" t="s">
        <v>538</v>
      </c>
      <c r="B783" s="0" t="n">
        <v>4.2</v>
      </c>
      <c r="C783" s="0" t="n">
        <v>1.8197</v>
      </c>
    </row>
    <row r="784" customFormat="false" ht="12.75" hidden="false" customHeight="false" outlineLevel="0" collapsed="false">
      <c r="A784" s="0" t="s">
        <v>681</v>
      </c>
      <c r="B784" s="0" t="n">
        <v>6.2</v>
      </c>
      <c r="C784" s="0" t="n">
        <v>1.831</v>
      </c>
    </row>
    <row r="785" customFormat="false" ht="12.75" hidden="false" customHeight="false" outlineLevel="0" collapsed="false">
      <c r="A785" s="0" t="s">
        <v>632</v>
      </c>
      <c r="B785" s="0" t="n">
        <v>6</v>
      </c>
      <c r="C785" s="0" t="n">
        <v>1.8328</v>
      </c>
    </row>
    <row r="786" customFormat="false" ht="12.75" hidden="false" customHeight="false" outlineLevel="0" collapsed="false">
      <c r="A786" s="0" t="s">
        <v>205</v>
      </c>
      <c r="B786" s="0" t="n">
        <v>7.8</v>
      </c>
      <c r="C786" s="0" t="n">
        <v>1.834</v>
      </c>
    </row>
    <row r="787" customFormat="false" ht="12.75" hidden="false" customHeight="false" outlineLevel="0" collapsed="false">
      <c r="A787" s="0" t="s">
        <v>200</v>
      </c>
      <c r="B787" s="0" t="n">
        <v>6</v>
      </c>
      <c r="C787" s="0" t="n">
        <v>1.8485</v>
      </c>
    </row>
    <row r="788" customFormat="false" ht="12.75" hidden="false" customHeight="false" outlineLevel="0" collapsed="false">
      <c r="A788" s="0" t="s">
        <v>800</v>
      </c>
      <c r="B788" s="0" t="n">
        <v>7.3</v>
      </c>
      <c r="C788" s="0" t="n">
        <v>1.8541</v>
      </c>
    </row>
    <row r="789" customFormat="false" ht="12.75" hidden="false" customHeight="false" outlineLevel="0" collapsed="false">
      <c r="A789" s="0" t="s">
        <v>848</v>
      </c>
      <c r="B789" s="0" t="n">
        <v>6.3</v>
      </c>
      <c r="C789" s="0" t="n">
        <v>1.8919</v>
      </c>
    </row>
    <row r="790" customFormat="false" ht="12.75" hidden="false" customHeight="false" outlineLevel="0" collapsed="false">
      <c r="A790" s="0" t="s">
        <v>729</v>
      </c>
      <c r="B790" s="0" t="n">
        <v>5</v>
      </c>
      <c r="C790" s="0" t="n">
        <v>1.8932</v>
      </c>
    </row>
    <row r="791" customFormat="false" ht="12.75" hidden="false" customHeight="false" outlineLevel="0" collapsed="false">
      <c r="A791" s="0" t="s">
        <v>204</v>
      </c>
      <c r="B791" s="0" t="n">
        <v>4.8</v>
      </c>
      <c r="C791" s="0" t="n">
        <v>1.9351</v>
      </c>
    </row>
    <row r="792" customFormat="false" ht="12.75" hidden="false" customHeight="false" outlineLevel="0" collapsed="false">
      <c r="A792" s="0" t="s">
        <v>445</v>
      </c>
      <c r="B792" s="0" t="n">
        <v>6.3</v>
      </c>
      <c r="C792" s="0" t="n">
        <v>1.9687</v>
      </c>
    </row>
    <row r="793" customFormat="false" ht="12.75" hidden="false" customHeight="false" outlineLevel="0" collapsed="false">
      <c r="A793" s="0" t="s">
        <v>537</v>
      </c>
      <c r="B793" s="0" t="n">
        <v>4.2</v>
      </c>
      <c r="C793" s="0" t="n">
        <v>1.9814</v>
      </c>
    </row>
    <row r="794" customFormat="false" ht="12.75" hidden="false" customHeight="false" outlineLevel="0" collapsed="false">
      <c r="A794" s="0" t="s">
        <v>276</v>
      </c>
      <c r="B794" s="0" t="n">
        <v>5</v>
      </c>
      <c r="C794" s="0" t="n">
        <v>1.9995</v>
      </c>
    </row>
    <row r="795" customFormat="false" ht="12.75" hidden="false" customHeight="false" outlineLevel="0" collapsed="false">
      <c r="A795" s="0" t="s">
        <v>203</v>
      </c>
      <c r="B795" s="0" t="n">
        <v>3.4</v>
      </c>
      <c r="C795" s="0" t="n">
        <v>2.0021</v>
      </c>
    </row>
    <row r="796" customFormat="false" ht="12.75" hidden="false" customHeight="false" outlineLevel="0" collapsed="false">
      <c r="A796" s="0" t="s">
        <v>492</v>
      </c>
      <c r="B796" s="0" t="n">
        <v>5</v>
      </c>
      <c r="C796" s="0" t="n">
        <v>2.0027</v>
      </c>
    </row>
    <row r="797" customFormat="false" ht="12.75" hidden="false" customHeight="false" outlineLevel="0" collapsed="false">
      <c r="A797" s="0" t="s">
        <v>728</v>
      </c>
      <c r="B797" s="0" t="n">
        <v>5.3</v>
      </c>
      <c r="C797" s="0" t="n">
        <v>2.0028</v>
      </c>
    </row>
    <row r="798" customFormat="false" ht="12.75" hidden="false" customHeight="false" outlineLevel="0" collapsed="false">
      <c r="A798" s="0" t="s">
        <v>730</v>
      </c>
      <c r="B798" s="0" t="n">
        <v>4.3</v>
      </c>
      <c r="C798" s="0" t="n">
        <v>2.0061</v>
      </c>
    </row>
    <row r="799" customFormat="false" ht="12.75" hidden="false" customHeight="false" outlineLevel="0" collapsed="false">
      <c r="A799" s="0" t="s">
        <v>202</v>
      </c>
      <c r="B799" s="0" t="n">
        <v>4.1</v>
      </c>
      <c r="C799" s="0" t="n">
        <v>2.0202</v>
      </c>
    </row>
    <row r="800" customFormat="false" ht="12.75" hidden="false" customHeight="false" outlineLevel="0" collapsed="false">
      <c r="A800" s="0" t="s">
        <v>228</v>
      </c>
      <c r="B800" s="0" t="n">
        <v>6</v>
      </c>
      <c r="C800" s="0" t="n">
        <v>2.0209</v>
      </c>
    </row>
    <row r="801" customFormat="false" ht="12.75" hidden="false" customHeight="false" outlineLevel="0" collapsed="false">
      <c r="A801" s="0" t="s">
        <v>540</v>
      </c>
      <c r="B801" s="0" t="n">
        <v>5.5</v>
      </c>
      <c r="C801" s="0" t="n">
        <v>2.0416</v>
      </c>
    </row>
    <row r="802" customFormat="false" ht="12.75" hidden="false" customHeight="false" outlineLevel="0" collapsed="false">
      <c r="A802" s="0" t="s">
        <v>634</v>
      </c>
      <c r="B802" s="0" t="n">
        <v>5.4</v>
      </c>
      <c r="C802" s="0" t="n">
        <v>2.0898</v>
      </c>
    </row>
    <row r="803" customFormat="false" ht="12.75" hidden="false" customHeight="false" outlineLevel="0" collapsed="false">
      <c r="A803" s="0" t="s">
        <v>273</v>
      </c>
      <c r="B803" s="0" t="n">
        <v>4</v>
      </c>
      <c r="C803" s="0" t="n">
        <v>2.1035</v>
      </c>
    </row>
    <row r="804" customFormat="false" ht="12.75" hidden="false" customHeight="false" outlineLevel="0" collapsed="false">
      <c r="A804" s="0" t="s">
        <v>227</v>
      </c>
      <c r="B804" s="0" t="n">
        <v>6</v>
      </c>
      <c r="C804" s="0" t="n">
        <v>2.1102</v>
      </c>
    </row>
    <row r="805" customFormat="false" ht="12.75" hidden="false" customHeight="false" outlineLevel="0" collapsed="false">
      <c r="A805" s="0" t="s">
        <v>731</v>
      </c>
      <c r="B805" s="0" t="n">
        <v>4.2</v>
      </c>
      <c r="C805" s="0" t="n">
        <v>2.112</v>
      </c>
    </row>
    <row r="806" customFormat="false" ht="12.75" hidden="false" customHeight="false" outlineLevel="0" collapsed="false">
      <c r="A806" s="0" t="s">
        <v>274</v>
      </c>
      <c r="B806" s="0" t="n">
        <v>4.3</v>
      </c>
      <c r="C806" s="0" t="n">
        <v>2.1385</v>
      </c>
    </row>
    <row r="807" customFormat="false" ht="12.75" hidden="false" customHeight="false" outlineLevel="0" collapsed="false">
      <c r="A807" s="0" t="s">
        <v>536</v>
      </c>
      <c r="B807" s="0" t="n">
        <v>4.3</v>
      </c>
      <c r="C807" s="0" t="n">
        <v>2.1393</v>
      </c>
    </row>
    <row r="808" customFormat="false" ht="12.75" hidden="false" customHeight="false" outlineLevel="0" collapsed="false">
      <c r="A808" s="0" t="s">
        <v>226</v>
      </c>
      <c r="B808" s="0" t="n">
        <v>6</v>
      </c>
      <c r="C808" s="0" t="n">
        <v>2.1438</v>
      </c>
    </row>
    <row r="809" customFormat="false" ht="12.75" hidden="false" customHeight="false" outlineLevel="0" collapsed="false">
      <c r="A809" s="0" t="s">
        <v>224</v>
      </c>
      <c r="B809" s="0" t="n">
        <v>4.7</v>
      </c>
      <c r="C809" s="0" t="n">
        <v>2.1471</v>
      </c>
    </row>
    <row r="810" customFormat="false" ht="12.75" hidden="false" customHeight="false" outlineLevel="0" collapsed="false">
      <c r="A810" s="0" t="s">
        <v>156</v>
      </c>
      <c r="B810" s="0" t="n">
        <v>6.4</v>
      </c>
      <c r="C810" s="0" t="n">
        <v>2.1517</v>
      </c>
    </row>
    <row r="811" customFormat="false" ht="12.75" hidden="false" customHeight="false" outlineLevel="0" collapsed="false">
      <c r="A811" s="0" t="s">
        <v>397</v>
      </c>
      <c r="B811" s="0" t="n">
        <v>6.4</v>
      </c>
      <c r="C811" s="0" t="n">
        <v>2.1591</v>
      </c>
    </row>
    <row r="812" customFormat="false" ht="12.75" hidden="false" customHeight="false" outlineLevel="0" collapsed="false">
      <c r="A812" s="0" t="s">
        <v>344</v>
      </c>
      <c r="B812" s="0" t="n">
        <v>6.1</v>
      </c>
      <c r="C812" s="0" t="n">
        <v>2.1596</v>
      </c>
    </row>
    <row r="813" customFormat="false" ht="12.75" hidden="false" customHeight="false" outlineLevel="0" collapsed="false">
      <c r="A813" s="0" t="s">
        <v>272</v>
      </c>
      <c r="B813" s="0" t="n">
        <v>4.4</v>
      </c>
      <c r="C813" s="0" t="n">
        <v>2.1723</v>
      </c>
    </row>
    <row r="814" customFormat="false" ht="12.75" hidden="false" customHeight="false" outlineLevel="0" collapsed="false">
      <c r="A814" s="0" t="s">
        <v>57</v>
      </c>
      <c r="B814" s="0" t="n">
        <v>5.7</v>
      </c>
      <c r="C814" s="0" t="n">
        <v>2.1819</v>
      </c>
    </row>
    <row r="815" customFormat="false" ht="12.75" hidden="false" customHeight="false" outlineLevel="0" collapsed="false">
      <c r="A815" s="0" t="s">
        <v>488</v>
      </c>
      <c r="B815" s="0" t="n">
        <v>4.1</v>
      </c>
      <c r="C815" s="0" t="n">
        <v>2.1824</v>
      </c>
    </row>
    <row r="816" customFormat="false" ht="12.75" hidden="false" customHeight="false" outlineLevel="0" collapsed="false">
      <c r="A816" s="0" t="s">
        <v>106</v>
      </c>
      <c r="B816" s="0" t="n">
        <v>3</v>
      </c>
      <c r="C816" s="0" t="n">
        <v>2.2771</v>
      </c>
    </row>
    <row r="817" customFormat="false" ht="12.75" hidden="false" customHeight="false" outlineLevel="0" collapsed="false">
      <c r="A817" s="0" t="s">
        <v>225</v>
      </c>
      <c r="B817" s="0" t="n">
        <v>5.2</v>
      </c>
      <c r="C817" s="0" t="n">
        <v>2.296</v>
      </c>
    </row>
    <row r="818" customFormat="false" ht="12.75" hidden="false" customHeight="false" outlineLevel="0" collapsed="false">
      <c r="A818" s="0" t="s">
        <v>539</v>
      </c>
      <c r="B818" s="0" t="n">
        <v>3.2</v>
      </c>
      <c r="C818" s="0" t="n">
        <v>2.3316</v>
      </c>
    </row>
    <row r="819" customFormat="false" ht="12.75" hidden="false" customHeight="false" outlineLevel="0" collapsed="false">
      <c r="A819" s="0" t="s">
        <v>420</v>
      </c>
      <c r="B819" s="0" t="n">
        <v>5</v>
      </c>
      <c r="C819" s="0" t="n">
        <v>2.3588</v>
      </c>
    </row>
    <row r="820" customFormat="false" ht="12.75" hidden="false" customHeight="false" outlineLevel="0" collapsed="false">
      <c r="A820" s="0" t="s">
        <v>248</v>
      </c>
      <c r="B820" s="0" t="n">
        <v>3.4</v>
      </c>
      <c r="C820" s="0" t="n">
        <v>2.3642</v>
      </c>
    </row>
    <row r="821" customFormat="false" ht="12.75" hidden="false" customHeight="false" outlineLevel="0" collapsed="false">
      <c r="A821" s="0" t="s">
        <v>440</v>
      </c>
      <c r="B821" s="0" t="n">
        <v>3.6</v>
      </c>
      <c r="C821" s="0" t="n">
        <v>2.3679</v>
      </c>
    </row>
    <row r="822" customFormat="false" ht="12.75" hidden="false" customHeight="false" outlineLevel="0" collapsed="false">
      <c r="A822" s="0" t="s">
        <v>608</v>
      </c>
      <c r="B822" s="0" t="n">
        <v>3.3</v>
      </c>
      <c r="C822" s="0" t="n">
        <v>2.4242</v>
      </c>
    </row>
    <row r="823" customFormat="false" ht="12.75" hidden="false" customHeight="false" outlineLevel="0" collapsed="false">
      <c r="A823" s="0" t="s">
        <v>368</v>
      </c>
      <c r="B823" s="0" t="n">
        <v>3.3</v>
      </c>
      <c r="C823" s="0" t="n">
        <v>2.5049</v>
      </c>
    </row>
    <row r="824" customFormat="false" ht="12.75" hidden="false" customHeight="false" outlineLevel="0" collapsed="false">
      <c r="A824" s="0" t="s">
        <v>369</v>
      </c>
      <c r="B824" s="0" t="n">
        <v>2.6</v>
      </c>
      <c r="C824" s="0" t="n">
        <v>2.5444</v>
      </c>
    </row>
    <row r="825" customFormat="false" ht="12.75" hidden="false" customHeight="false" outlineLevel="0" collapsed="false">
      <c r="A825" s="0" t="s">
        <v>441</v>
      </c>
      <c r="B825" s="0" t="n">
        <v>3.5</v>
      </c>
      <c r="C825" s="0" t="n">
        <v>2.5581</v>
      </c>
    </row>
    <row r="826" customFormat="false" ht="12.75" hidden="false" customHeight="false" outlineLevel="0" collapsed="false">
      <c r="A826" s="0" t="s">
        <v>104</v>
      </c>
      <c r="B826" s="0" t="n">
        <v>3.6</v>
      </c>
      <c r="C826" s="0" t="n">
        <v>2.5707</v>
      </c>
    </row>
    <row r="827" customFormat="false" ht="12.75" hidden="false" customHeight="false" outlineLevel="0" collapsed="false">
      <c r="A827" s="0" t="s">
        <v>612</v>
      </c>
      <c r="B827" s="0" t="n">
        <v>4.6</v>
      </c>
      <c r="C827" s="0" t="n">
        <v>2.5797</v>
      </c>
    </row>
    <row r="828" customFormat="false" ht="12.75" hidden="false" customHeight="false" outlineLevel="0" collapsed="false">
      <c r="A828" s="0" t="s">
        <v>108</v>
      </c>
      <c r="B828" s="0" t="n">
        <v>4.1</v>
      </c>
      <c r="C828" s="0" t="n">
        <v>2.6363</v>
      </c>
    </row>
    <row r="829" customFormat="false" ht="12.75" hidden="false" customHeight="false" outlineLevel="0" collapsed="false">
      <c r="A829" s="0" t="s">
        <v>152</v>
      </c>
      <c r="B829" s="0" t="n">
        <v>2.7</v>
      </c>
      <c r="C829" s="0" t="n">
        <v>2.6458</v>
      </c>
    </row>
    <row r="830" customFormat="false" ht="12.75" hidden="false" customHeight="false" outlineLevel="0" collapsed="false">
      <c r="A830" s="0" t="s">
        <v>370</v>
      </c>
      <c r="B830" s="0" t="n">
        <v>2.1</v>
      </c>
      <c r="C830" s="0" t="n">
        <v>2.6459</v>
      </c>
    </row>
    <row r="831" customFormat="false" ht="12.75" hidden="false" customHeight="false" outlineLevel="0" collapsed="false">
      <c r="A831" s="0" t="s">
        <v>275</v>
      </c>
      <c r="B831" s="0" t="n">
        <v>3.1</v>
      </c>
      <c r="C831" s="0" t="n">
        <v>2.6603</v>
      </c>
    </row>
    <row r="832" customFormat="false" ht="12.75" hidden="false" customHeight="false" outlineLevel="0" collapsed="false">
      <c r="A832" s="0" t="s">
        <v>249</v>
      </c>
      <c r="B832" s="0" t="n">
        <v>3</v>
      </c>
      <c r="C832" s="0" t="n">
        <v>2.6811</v>
      </c>
    </row>
    <row r="833" customFormat="false" ht="12.75" hidden="false" customHeight="false" outlineLevel="0" collapsed="false">
      <c r="A833" s="0" t="s">
        <v>444</v>
      </c>
      <c r="B833" s="0" t="n">
        <v>3.6</v>
      </c>
      <c r="C833" s="0" t="n">
        <v>2.7057</v>
      </c>
    </row>
    <row r="834" customFormat="false" ht="12.75" hidden="false" customHeight="false" outlineLevel="0" collapsed="false">
      <c r="A834" s="0" t="s">
        <v>609</v>
      </c>
      <c r="B834" s="0" t="n">
        <v>2.8</v>
      </c>
      <c r="C834" s="0" t="n">
        <v>2.7347</v>
      </c>
    </row>
    <row r="835" customFormat="false" ht="12.75" hidden="false" customHeight="false" outlineLevel="0" collapsed="false">
      <c r="A835" s="0" t="s">
        <v>372</v>
      </c>
      <c r="B835" s="0" t="n">
        <v>3.8</v>
      </c>
      <c r="C835" s="0" t="n">
        <v>2.7468</v>
      </c>
    </row>
    <row r="836" customFormat="false" ht="12.75" hidden="false" customHeight="false" outlineLevel="0" collapsed="false">
      <c r="A836" s="0" t="s">
        <v>251</v>
      </c>
      <c r="B836" s="0" t="n">
        <v>3.6</v>
      </c>
      <c r="C836" s="0" t="n">
        <v>2.7614</v>
      </c>
    </row>
    <row r="837" customFormat="false" ht="12.75" hidden="false" customHeight="false" outlineLevel="0" collapsed="false">
      <c r="A837" s="0" t="s">
        <v>491</v>
      </c>
      <c r="B837" s="0" t="n">
        <v>2.8</v>
      </c>
      <c r="C837" s="0" t="n">
        <v>2.7811</v>
      </c>
    </row>
    <row r="838" customFormat="false" ht="12.75" hidden="false" customHeight="false" outlineLevel="0" collapsed="false">
      <c r="A838" s="0" t="s">
        <v>105</v>
      </c>
      <c r="B838" s="0" t="n">
        <v>3</v>
      </c>
      <c r="C838" s="0" t="n">
        <v>2.811</v>
      </c>
    </row>
    <row r="839" customFormat="false" ht="12.75" hidden="false" customHeight="false" outlineLevel="0" collapsed="false">
      <c r="A839" s="0" t="s">
        <v>56</v>
      </c>
      <c r="B839" s="0" t="n">
        <v>3</v>
      </c>
      <c r="C839" s="0" t="n">
        <v>2.8554</v>
      </c>
    </row>
    <row r="840" customFormat="false" ht="12.75" hidden="false" customHeight="false" outlineLevel="0" collapsed="false">
      <c r="A840" s="0" t="s">
        <v>610</v>
      </c>
      <c r="B840" s="0" t="n">
        <v>2.4</v>
      </c>
      <c r="C840" s="0" t="n">
        <v>2.8807</v>
      </c>
    </row>
    <row r="841" customFormat="false" ht="12.75" hidden="false" customHeight="false" outlineLevel="0" collapsed="false">
      <c r="A841" s="0" t="s">
        <v>442</v>
      </c>
      <c r="B841" s="0" t="n">
        <v>2.4</v>
      </c>
      <c r="C841" s="0" t="n">
        <v>2.898</v>
      </c>
    </row>
    <row r="842" customFormat="false" ht="12.75" hidden="false" customHeight="false" outlineLevel="0" collapsed="false">
      <c r="A842" s="0" t="s">
        <v>468</v>
      </c>
      <c r="B842" s="0" t="n">
        <v>3.6</v>
      </c>
      <c r="C842" s="0" t="n">
        <v>2.9075</v>
      </c>
    </row>
    <row r="843" customFormat="false" ht="12.75" hidden="false" customHeight="false" outlineLevel="0" collapsed="false">
      <c r="A843" s="0" t="s">
        <v>490</v>
      </c>
      <c r="B843" s="0" t="n">
        <v>3.2</v>
      </c>
      <c r="C843" s="0" t="n">
        <v>2.9174</v>
      </c>
    </row>
    <row r="844" customFormat="false" ht="12.75" hidden="false" customHeight="false" outlineLevel="0" collapsed="false">
      <c r="A844" s="0" t="s">
        <v>416</v>
      </c>
      <c r="B844" s="0" t="n">
        <v>2.4</v>
      </c>
      <c r="C844" s="0" t="n">
        <v>2.9524</v>
      </c>
    </row>
    <row r="845" customFormat="false" ht="12.75" hidden="false" customHeight="false" outlineLevel="0" collapsed="false">
      <c r="A845" s="0" t="s">
        <v>393</v>
      </c>
      <c r="B845" s="0" t="n">
        <v>1.3</v>
      </c>
      <c r="C845" s="0" t="n">
        <v>2.9698</v>
      </c>
    </row>
    <row r="846" customFormat="false" ht="12.75" hidden="false" customHeight="false" outlineLevel="0" collapsed="false">
      <c r="A846" s="0" t="s">
        <v>107</v>
      </c>
      <c r="B846" s="0" t="n">
        <v>3</v>
      </c>
      <c r="C846" s="0" t="n">
        <v>2.9852</v>
      </c>
    </row>
    <row r="847" customFormat="false" ht="12.75" hidden="false" customHeight="false" outlineLevel="0" collapsed="false">
      <c r="A847" s="0" t="s">
        <v>464</v>
      </c>
      <c r="B847" s="0" t="n">
        <v>2.5</v>
      </c>
      <c r="C847" s="0" t="n">
        <v>3.0201</v>
      </c>
    </row>
    <row r="848" customFormat="false" ht="12.75" hidden="false" customHeight="false" outlineLevel="0" collapsed="false">
      <c r="A848" s="0" t="s">
        <v>489</v>
      </c>
      <c r="B848" s="0" t="n">
        <v>3.1</v>
      </c>
      <c r="C848" s="0" t="n">
        <v>3.0341</v>
      </c>
    </row>
    <row r="849" customFormat="false" ht="12.75" hidden="false" customHeight="false" outlineLevel="0" collapsed="false">
      <c r="A849" s="0" t="s">
        <v>392</v>
      </c>
      <c r="B849" s="0" t="n">
        <v>1.5</v>
      </c>
      <c r="C849" s="0" t="n">
        <v>3.0537</v>
      </c>
    </row>
    <row r="850" customFormat="false" ht="12.75" hidden="false" customHeight="false" outlineLevel="0" collapsed="false">
      <c r="A850" s="0" t="s">
        <v>419</v>
      </c>
      <c r="B850" s="0" t="n">
        <v>2.3</v>
      </c>
      <c r="C850" s="0" t="n">
        <v>3.1457</v>
      </c>
    </row>
    <row r="851" customFormat="false" ht="12.75" hidden="false" customHeight="false" outlineLevel="0" collapsed="false">
      <c r="A851" s="0" t="s">
        <v>417</v>
      </c>
      <c r="B851" s="0" t="n">
        <v>2</v>
      </c>
      <c r="C851" s="0" t="n">
        <v>3.2037</v>
      </c>
    </row>
    <row r="852" customFormat="false" ht="12.75" hidden="false" customHeight="false" outlineLevel="0" collapsed="false">
      <c r="A852" s="0" t="s">
        <v>396</v>
      </c>
      <c r="B852" s="0" t="n">
        <v>2.2</v>
      </c>
      <c r="C852" s="0" t="n">
        <v>3.2215</v>
      </c>
    </row>
    <row r="853" customFormat="false" ht="12.75" hidden="false" customHeight="false" outlineLevel="0" collapsed="false">
      <c r="A853" s="0" t="s">
        <v>153</v>
      </c>
      <c r="B853" s="0" t="n">
        <v>1.8</v>
      </c>
      <c r="C853" s="0" t="n">
        <v>3.2472</v>
      </c>
    </row>
    <row r="854" customFormat="false" ht="12.75" hidden="false" customHeight="false" outlineLevel="0" collapsed="false">
      <c r="A854" s="0" t="s">
        <v>395</v>
      </c>
      <c r="B854" s="0" t="n">
        <v>1.1</v>
      </c>
      <c r="C854" s="0" t="n">
        <v>3.2535</v>
      </c>
    </row>
    <row r="855" customFormat="false" ht="12.75" hidden="false" customHeight="false" outlineLevel="0" collapsed="false">
      <c r="A855" s="0" t="s">
        <v>371</v>
      </c>
      <c r="B855" s="0" t="n">
        <v>1.8</v>
      </c>
      <c r="C855" s="0" t="n">
        <v>3.2606</v>
      </c>
    </row>
    <row r="856" customFormat="false" ht="12.75" hidden="false" customHeight="false" outlineLevel="0" collapsed="false">
      <c r="A856" s="0" t="s">
        <v>250</v>
      </c>
      <c r="B856" s="0" t="n">
        <v>2.3</v>
      </c>
      <c r="C856" s="0" t="n">
        <v>3.2613</v>
      </c>
    </row>
    <row r="857" customFormat="false" ht="12.75" hidden="false" customHeight="false" outlineLevel="0" collapsed="false">
      <c r="A857" s="0" t="s">
        <v>443</v>
      </c>
      <c r="B857" s="0" t="n">
        <v>2.3</v>
      </c>
      <c r="C857" s="0" t="n">
        <v>3.3041</v>
      </c>
    </row>
    <row r="858" customFormat="false" ht="12.75" hidden="false" customHeight="false" outlineLevel="0" collapsed="false">
      <c r="A858" s="0" t="s">
        <v>611</v>
      </c>
      <c r="B858" s="0" t="n">
        <v>2.2</v>
      </c>
      <c r="C858" s="0" t="n">
        <v>3.3186</v>
      </c>
    </row>
    <row r="859" customFormat="false" ht="12.75" hidden="false" customHeight="false" outlineLevel="0" collapsed="false">
      <c r="A859" s="0" t="s">
        <v>418</v>
      </c>
      <c r="B859" s="0" t="n">
        <v>2.3</v>
      </c>
      <c r="C859" s="0" t="n">
        <v>3.3367</v>
      </c>
    </row>
    <row r="860" customFormat="false" ht="12.75" hidden="false" customHeight="false" outlineLevel="0" collapsed="false">
      <c r="A860" s="0" t="s">
        <v>465</v>
      </c>
      <c r="B860" s="0" t="n">
        <v>2.2</v>
      </c>
      <c r="C860" s="0" t="n">
        <v>3.3575</v>
      </c>
    </row>
    <row r="861" customFormat="false" ht="12.75" hidden="false" customHeight="false" outlineLevel="0" collapsed="false">
      <c r="A861" s="0" t="s">
        <v>467</v>
      </c>
      <c r="B861" s="0" t="n">
        <v>1.9</v>
      </c>
      <c r="C861" s="0" t="n">
        <v>3.443</v>
      </c>
    </row>
    <row r="862" customFormat="false" ht="12.75" hidden="false" customHeight="false" outlineLevel="0" collapsed="false">
      <c r="A862" s="0" t="s">
        <v>466</v>
      </c>
      <c r="B862" s="0" t="n">
        <v>1.7</v>
      </c>
      <c r="C862" s="0" t="n">
        <v>3.4566</v>
      </c>
    </row>
    <row r="863" customFormat="false" ht="12.75" hidden="false" customHeight="false" outlineLevel="0" collapsed="false">
      <c r="A863" s="0" t="s">
        <v>155</v>
      </c>
      <c r="B863" s="0" t="n">
        <v>1.8</v>
      </c>
      <c r="C863" s="0" t="n">
        <v>3.5984</v>
      </c>
    </row>
    <row r="864" customFormat="false" ht="12.75" hidden="false" customHeight="false" outlineLevel="0" collapsed="false">
      <c r="A864" s="0" t="s">
        <v>154</v>
      </c>
      <c r="B864" s="0" t="n">
        <v>1.7</v>
      </c>
      <c r="C864" s="0" t="n">
        <v>3.6303</v>
      </c>
    </row>
    <row r="865" customFormat="false" ht="12.75" hidden="false" customHeight="false" outlineLevel="0" collapsed="false">
      <c r="A865" s="0" t="s">
        <v>394</v>
      </c>
      <c r="B865" s="0" t="n">
        <v>1.2</v>
      </c>
      <c r="C865" s="0" t="n">
        <v>3.7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7.56"/>
    <col collapsed="false" customWidth="true" hidden="false" outlineLevel="0" max="3" min="3" style="0" width="10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869</v>
      </c>
      <c r="D1" s="0" t="s">
        <v>870</v>
      </c>
    </row>
    <row r="2" customFormat="false" ht="12.75" hidden="false" customHeight="false" outlineLevel="0" collapsed="false">
      <c r="A2" s="0" t="s">
        <v>4</v>
      </c>
      <c r="B2" s="0" t="n">
        <v>10.7</v>
      </c>
      <c r="C2" s="0" t="n">
        <v>0</v>
      </c>
      <c r="D2" s="0" t="n">
        <f aca="false">(0.0103*(B2^2))-(0.3831*B2)+3.8038</f>
        <v>0.883877</v>
      </c>
      <c r="G2" s="0" t="s">
        <v>871</v>
      </c>
    </row>
    <row r="3" customFormat="false" ht="12.75" hidden="false" customHeight="false" outlineLevel="0" collapsed="false">
      <c r="A3" s="0" t="s">
        <v>5</v>
      </c>
      <c r="B3" s="0" t="n">
        <v>10</v>
      </c>
      <c r="C3" s="0" t="n">
        <v>0</v>
      </c>
      <c r="D3" s="0" t="n">
        <f aca="false">(0.0103*(B3^2))-(0.3831*B3)+3.8038</f>
        <v>1.0028</v>
      </c>
    </row>
    <row r="4" customFormat="false" ht="12.75" hidden="false" customHeight="false" outlineLevel="0" collapsed="false">
      <c r="A4" s="0" t="s">
        <v>6</v>
      </c>
      <c r="B4" s="0" t="n">
        <v>10</v>
      </c>
      <c r="C4" s="0" t="n">
        <v>0</v>
      </c>
      <c r="D4" s="0" t="n">
        <f aca="false">(0.0103*(B4^2))-(0.3831*B4)+3.8038</f>
        <v>1.0028</v>
      </c>
    </row>
    <row r="5" customFormat="false" ht="12.75" hidden="false" customHeight="false" outlineLevel="0" collapsed="false">
      <c r="A5" s="0" t="s">
        <v>7</v>
      </c>
      <c r="B5" s="0" t="n">
        <v>10.9</v>
      </c>
      <c r="C5" s="0" t="n">
        <v>0</v>
      </c>
      <c r="D5" s="0" t="n">
        <f aca="false">(0.0103*(B5^2))-(0.3831*B5)+3.8038</f>
        <v>0.851753</v>
      </c>
    </row>
    <row r="6" customFormat="false" ht="12.75" hidden="false" customHeight="false" outlineLevel="0" collapsed="false">
      <c r="A6" s="0" t="s">
        <v>8</v>
      </c>
      <c r="B6" s="0" t="n">
        <v>9.5</v>
      </c>
      <c r="C6" s="0" t="n">
        <v>1.2022</v>
      </c>
      <c r="D6" s="0" t="n">
        <f aca="false">(0.0103*(B6^2))-(0.3831*B6)+3.8038</f>
        <v>1.093925</v>
      </c>
    </row>
    <row r="7" customFormat="false" ht="12.75" hidden="false" customHeight="false" outlineLevel="0" collapsed="false">
      <c r="A7" s="0" t="s">
        <v>9</v>
      </c>
      <c r="B7" s="0" t="n">
        <v>10.3</v>
      </c>
      <c r="C7" s="0" t="n">
        <v>0.8619</v>
      </c>
      <c r="D7" s="0" t="n">
        <f aca="false">(0.0103*(B7^2))-(0.3831*B7)+3.8038</f>
        <v>0.950597</v>
      </c>
    </row>
    <row r="8" customFormat="false" ht="12.75" hidden="false" customHeight="false" outlineLevel="0" collapsed="false">
      <c r="A8" s="0" t="s">
        <v>10</v>
      </c>
      <c r="B8" s="0" t="n">
        <v>10.6</v>
      </c>
      <c r="C8" s="0" t="n">
        <v>0.8257</v>
      </c>
      <c r="D8" s="0" t="n">
        <f aca="false">(0.0103*(B8^2))-(0.3831*B8)+3.8038</f>
        <v>0.900248</v>
      </c>
    </row>
    <row r="9" customFormat="false" ht="12.75" hidden="false" customHeight="false" outlineLevel="0" collapsed="false">
      <c r="A9" s="0" t="s">
        <v>11</v>
      </c>
      <c r="B9" s="0" t="n">
        <v>11.5</v>
      </c>
      <c r="C9" s="0" t="n">
        <v>0.5359</v>
      </c>
      <c r="D9" s="0" t="n">
        <f aca="false">(0.0103*(B9^2))-(0.3831*B9)+3.8038</f>
        <v>0.760325</v>
      </c>
    </row>
    <row r="10" customFormat="false" ht="12.75" hidden="false" customHeight="false" outlineLevel="0" collapsed="false">
      <c r="A10" s="0" t="s">
        <v>12</v>
      </c>
      <c r="B10" s="0" t="n">
        <v>11.8</v>
      </c>
      <c r="C10" s="0" t="n">
        <v>0.6254</v>
      </c>
      <c r="D10" s="0" t="n">
        <f aca="false">(0.0103*(B10^2))-(0.3831*B10)+3.8038</f>
        <v>0.717392</v>
      </c>
    </row>
    <row r="11" customFormat="false" ht="12.75" hidden="false" customHeight="false" outlineLevel="0" collapsed="false">
      <c r="A11" s="0" t="s">
        <v>13</v>
      </c>
      <c r="B11" s="0" t="n">
        <v>12</v>
      </c>
      <c r="C11" s="0" t="n">
        <v>0.6848</v>
      </c>
      <c r="D11" s="0" t="n">
        <f aca="false">(0.0103*(B11^2))-(0.3831*B11)+3.8038</f>
        <v>0.6898</v>
      </c>
    </row>
    <row r="12" customFormat="false" ht="12.75" hidden="false" customHeight="false" outlineLevel="0" collapsed="false">
      <c r="A12" s="0" t="s">
        <v>14</v>
      </c>
      <c r="B12" s="0" t="n">
        <v>13.3</v>
      </c>
      <c r="C12" s="0" t="n">
        <v>0.4745</v>
      </c>
      <c r="D12" s="0" t="n">
        <f aca="false">(0.0103*(B12^2))-(0.3831*B12)+3.8038</f>
        <v>0.530537</v>
      </c>
    </row>
    <row r="13" customFormat="false" ht="12.75" hidden="false" customHeight="false" outlineLevel="0" collapsed="false">
      <c r="A13" s="0" t="s">
        <v>15</v>
      </c>
      <c r="B13" s="0" t="n">
        <v>13</v>
      </c>
      <c r="C13" s="0" t="n">
        <v>0.6575</v>
      </c>
      <c r="D13" s="0" t="n">
        <f aca="false">(0.0103*(B13^2))-(0.3831*B13)+3.8038</f>
        <v>0.5642</v>
      </c>
    </row>
    <row r="14" customFormat="false" ht="12.75" hidden="false" customHeight="false" outlineLevel="0" collapsed="false">
      <c r="A14" s="0" t="s">
        <v>16</v>
      </c>
      <c r="B14" s="0" t="n">
        <v>13.4</v>
      </c>
      <c r="C14" s="0" t="n">
        <v>0.4183</v>
      </c>
      <c r="D14" s="0" t="n">
        <f aca="false">(0.0103*(B14^2))-(0.3831*B14)+3.8038</f>
        <v>0.519728</v>
      </c>
    </row>
    <row r="15" customFormat="false" ht="12.75" hidden="false" customHeight="false" outlineLevel="0" collapsed="false">
      <c r="A15" s="0" t="s">
        <v>17</v>
      </c>
      <c r="B15" s="0" t="n">
        <v>13.7</v>
      </c>
      <c r="C15" s="0" t="n">
        <v>0.6363</v>
      </c>
      <c r="D15" s="0" t="n">
        <f aca="false">(0.0103*(B15^2))-(0.3831*B15)+3.8038</f>
        <v>0.488537</v>
      </c>
    </row>
    <row r="16" customFormat="false" ht="12.75" hidden="false" customHeight="false" outlineLevel="0" collapsed="false">
      <c r="A16" s="0" t="s">
        <v>18</v>
      </c>
      <c r="B16" s="0" t="n">
        <v>14.3</v>
      </c>
      <c r="C16" s="0" t="n">
        <v>0.347</v>
      </c>
      <c r="D16" s="0" t="n">
        <f aca="false">(0.0103*(B16^2))-(0.3831*B16)+3.8038</f>
        <v>0.431716999999999</v>
      </c>
    </row>
    <row r="17" customFormat="false" ht="12.75" hidden="false" customHeight="false" outlineLevel="0" collapsed="false">
      <c r="A17" s="0" t="s">
        <v>19</v>
      </c>
      <c r="B17" s="0" t="n">
        <v>14.6</v>
      </c>
      <c r="C17" s="0" t="n">
        <v>0.3537</v>
      </c>
      <c r="D17" s="0" t="n">
        <f aca="false">(0.0103*(B17^2))-(0.3831*B17)+3.8038</f>
        <v>0.406088</v>
      </c>
    </row>
    <row r="18" customFormat="false" ht="12.75" hidden="false" customHeight="false" outlineLevel="0" collapsed="false">
      <c r="A18" s="0" t="s">
        <v>20</v>
      </c>
      <c r="B18" s="0" t="n">
        <v>14.5</v>
      </c>
      <c r="C18" s="0" t="n">
        <v>0.4732</v>
      </c>
      <c r="D18" s="0" t="n">
        <f aca="false">(0.0103*(B18^2))-(0.3831*B18)+3.8038</f>
        <v>0.414425</v>
      </c>
    </row>
    <row r="19" customFormat="false" ht="12.75" hidden="false" customHeight="false" outlineLevel="0" collapsed="false">
      <c r="A19" s="0" t="s">
        <v>21</v>
      </c>
      <c r="B19" s="0" t="n">
        <v>13.6</v>
      </c>
      <c r="C19" s="0" t="n">
        <v>0.5551</v>
      </c>
      <c r="D19" s="0" t="n">
        <f aca="false">(0.0103*(B19^2))-(0.3831*B19)+3.8038</f>
        <v>0.498728</v>
      </c>
    </row>
    <row r="20" customFormat="false" ht="12.75" hidden="false" customHeight="false" outlineLevel="0" collapsed="false">
      <c r="A20" s="0" t="s">
        <v>22</v>
      </c>
      <c r="B20" s="0" t="n">
        <v>13</v>
      </c>
      <c r="C20" s="0" t="n">
        <v>0.665</v>
      </c>
      <c r="D20" s="0" t="n">
        <f aca="false">(0.0103*(B20^2))-(0.3831*B20)+3.8038</f>
        <v>0.5642</v>
      </c>
    </row>
    <row r="21" customFormat="false" ht="12.75" hidden="false" customHeight="false" outlineLevel="0" collapsed="false">
      <c r="A21" s="0" t="s">
        <v>23</v>
      </c>
      <c r="B21" s="0" t="n">
        <v>12.6</v>
      </c>
      <c r="C21" s="0" t="n">
        <v>0.5239</v>
      </c>
      <c r="D21" s="0" t="n">
        <f aca="false">(0.0103*(B21^2))-(0.3831*B21)+3.8038</f>
        <v>0.611968</v>
      </c>
    </row>
    <row r="22" customFormat="false" ht="12.75" hidden="false" customHeight="false" outlineLevel="0" collapsed="false">
      <c r="A22" s="0" t="s">
        <v>24</v>
      </c>
      <c r="B22" s="0" t="n">
        <v>12.6</v>
      </c>
      <c r="C22" s="0" t="n">
        <v>0.6823</v>
      </c>
      <c r="D22" s="0" t="n">
        <f aca="false">(0.0103*(B22^2))-(0.3831*B22)+3.8038</f>
        <v>0.611968</v>
      </c>
    </row>
    <row r="23" customFormat="false" ht="12.75" hidden="false" customHeight="false" outlineLevel="0" collapsed="false">
      <c r="A23" s="0" t="s">
        <v>25</v>
      </c>
      <c r="B23" s="0" t="n">
        <v>11.3</v>
      </c>
      <c r="C23" s="0" t="n">
        <v>0.6921</v>
      </c>
      <c r="D23" s="0" t="n">
        <f aca="false">(0.0103*(B23^2))-(0.3831*B23)+3.8038</f>
        <v>0.789977</v>
      </c>
    </row>
    <row r="24" customFormat="false" ht="12.75" hidden="false" customHeight="false" outlineLevel="0" collapsed="false">
      <c r="A24" s="0" t="s">
        <v>26</v>
      </c>
      <c r="B24" s="0" t="n">
        <v>12</v>
      </c>
      <c r="C24" s="0" t="n">
        <v>0</v>
      </c>
      <c r="D24" s="0" t="n">
        <f aca="false">(0.0103*(B24^2))-(0.3831*B24)+3.8038</f>
        <v>0.6898</v>
      </c>
    </row>
    <row r="25" customFormat="false" ht="12.75" hidden="false" customHeight="false" outlineLevel="0" collapsed="false">
      <c r="A25" s="0" t="s">
        <v>27</v>
      </c>
      <c r="B25" s="0" t="n">
        <v>12</v>
      </c>
      <c r="C25" s="0" t="n">
        <v>0</v>
      </c>
      <c r="D25" s="0" t="n">
        <f aca="false">(0.0103*(B25^2))-(0.3831*B25)+3.8038</f>
        <v>0.6898</v>
      </c>
    </row>
    <row r="26" customFormat="false" ht="12.75" hidden="false" customHeight="false" outlineLevel="0" collapsed="false">
      <c r="A26" s="0" t="s">
        <v>28</v>
      </c>
      <c r="B26" s="0" t="n">
        <v>10.7</v>
      </c>
      <c r="C26" s="0" t="n">
        <v>0</v>
      </c>
      <c r="D26" s="0" t="n">
        <f aca="false">(0.0103*(B26^2))-(0.3831*B26)+3.8038</f>
        <v>0.883877</v>
      </c>
    </row>
    <row r="27" customFormat="false" ht="12.75" hidden="false" customHeight="false" outlineLevel="0" collapsed="false">
      <c r="A27" s="0" t="s">
        <v>29</v>
      </c>
      <c r="B27" s="0" t="n">
        <v>10</v>
      </c>
      <c r="C27" s="0" t="n">
        <v>0</v>
      </c>
      <c r="D27" s="0" t="n">
        <f aca="false">(0.0103*(B27^2))-(0.3831*B27)+3.8038</f>
        <v>1.0028</v>
      </c>
    </row>
    <row r="28" customFormat="false" ht="12.75" hidden="false" customHeight="false" outlineLevel="0" collapsed="false">
      <c r="A28" s="0" t="s">
        <v>30</v>
      </c>
      <c r="B28" s="0" t="n">
        <v>9.5</v>
      </c>
      <c r="C28" s="0" t="n">
        <v>0</v>
      </c>
      <c r="D28" s="0" t="n">
        <f aca="false">(0.0103*(B28^2))-(0.3831*B28)+3.8038</f>
        <v>1.093925</v>
      </c>
    </row>
    <row r="29" customFormat="false" ht="12.75" hidden="false" customHeight="false" outlineLevel="0" collapsed="false">
      <c r="A29" s="0" t="s">
        <v>31</v>
      </c>
      <c r="B29" s="0" t="n">
        <v>8.7</v>
      </c>
      <c r="C29" s="0" t="n">
        <v>0</v>
      </c>
      <c r="D29" s="0" t="n">
        <f aca="false">(0.0103*(B29^2))-(0.3831*B29)+3.8038</f>
        <v>1.250437</v>
      </c>
    </row>
    <row r="30" customFormat="false" ht="12.75" hidden="false" customHeight="false" outlineLevel="0" collapsed="false">
      <c r="A30" s="0" t="s">
        <v>32</v>
      </c>
      <c r="B30" s="0" t="n">
        <v>8.1</v>
      </c>
      <c r="C30" s="0" t="n">
        <v>1.5567</v>
      </c>
      <c r="D30" s="0" t="n">
        <f aca="false">(0.0103*(B30^2))-(0.3831*B30)+3.8038</f>
        <v>1.376473</v>
      </c>
    </row>
    <row r="31" customFormat="false" ht="12.75" hidden="false" customHeight="false" outlineLevel="0" collapsed="false">
      <c r="A31" s="0" t="s">
        <v>33</v>
      </c>
      <c r="B31" s="0" t="n">
        <v>8.1</v>
      </c>
      <c r="C31" s="0" t="n">
        <v>1.4401</v>
      </c>
      <c r="D31" s="0" t="n">
        <f aca="false">(0.0103*(B31^2))-(0.3831*B31)+3.8038</f>
        <v>1.376473</v>
      </c>
    </row>
    <row r="32" customFormat="false" ht="12.75" hidden="false" customHeight="false" outlineLevel="0" collapsed="false">
      <c r="A32" s="0" t="s">
        <v>34</v>
      </c>
      <c r="B32" s="0" t="n">
        <v>8</v>
      </c>
      <c r="C32" s="0" t="n">
        <v>1.6357</v>
      </c>
      <c r="D32" s="0" t="n">
        <f aca="false">(0.0103*(B32^2))-(0.3831*B32)+3.8038</f>
        <v>1.3982</v>
      </c>
    </row>
    <row r="33" customFormat="false" ht="12.75" hidden="false" customHeight="false" outlineLevel="0" collapsed="false">
      <c r="A33" s="0" t="s">
        <v>35</v>
      </c>
      <c r="B33" s="0" t="n">
        <v>7.8</v>
      </c>
      <c r="C33" s="0" t="n">
        <v>1.3247</v>
      </c>
      <c r="D33" s="0" t="n">
        <f aca="false">(0.0103*(B33^2))-(0.3831*B33)+3.8038</f>
        <v>1.442272</v>
      </c>
    </row>
    <row r="34" customFormat="false" ht="12.75" hidden="false" customHeight="false" outlineLevel="0" collapsed="false">
      <c r="A34" s="0" t="s">
        <v>36</v>
      </c>
      <c r="B34" s="0" t="n">
        <v>7.4</v>
      </c>
      <c r="C34" s="0" t="n">
        <v>1.6454</v>
      </c>
      <c r="D34" s="0" t="n">
        <f aca="false">(0.0103*(B34^2))-(0.3831*B34)+3.8038</f>
        <v>1.532888</v>
      </c>
    </row>
    <row r="35" customFormat="false" ht="12.75" hidden="false" customHeight="false" outlineLevel="0" collapsed="false">
      <c r="A35" s="0" t="s">
        <v>37</v>
      </c>
      <c r="B35" s="0" t="n">
        <v>8</v>
      </c>
      <c r="C35" s="0" t="n">
        <v>1.5723</v>
      </c>
      <c r="D35" s="0" t="n">
        <f aca="false">(0.0103*(B35^2))-(0.3831*B35)+3.8038</f>
        <v>1.3982</v>
      </c>
    </row>
    <row r="36" customFormat="false" ht="12.75" hidden="false" customHeight="false" outlineLevel="0" collapsed="false">
      <c r="A36" s="0" t="s">
        <v>38</v>
      </c>
      <c r="B36" s="0" t="n">
        <v>8.4</v>
      </c>
      <c r="C36" s="0" t="n">
        <v>1.3443</v>
      </c>
      <c r="D36" s="0" t="n">
        <f aca="false">(0.0103*(B36^2))-(0.3831*B36)+3.8038</f>
        <v>1.312528</v>
      </c>
    </row>
    <row r="37" customFormat="false" ht="12.75" hidden="false" customHeight="false" outlineLevel="0" collapsed="false">
      <c r="A37" s="0" t="s">
        <v>39</v>
      </c>
      <c r="B37" s="0" t="n">
        <v>9</v>
      </c>
      <c r="C37" s="0" t="n">
        <v>1.0062</v>
      </c>
      <c r="D37" s="0" t="n">
        <f aca="false">(0.0103*(B37^2))-(0.3831*B37)+3.8038</f>
        <v>1.1902</v>
      </c>
    </row>
    <row r="38" customFormat="false" ht="12.75" hidden="false" customHeight="false" outlineLevel="0" collapsed="false">
      <c r="A38" s="0" t="s">
        <v>40</v>
      </c>
      <c r="B38" s="0" t="n">
        <v>9.4</v>
      </c>
      <c r="C38" s="0" t="n">
        <v>1.1487</v>
      </c>
      <c r="D38" s="0" t="n">
        <f aca="false">(0.0103*(B38^2))-(0.3831*B38)+3.8038</f>
        <v>1.112768</v>
      </c>
    </row>
    <row r="39" customFormat="false" ht="12.75" hidden="false" customHeight="false" outlineLevel="0" collapsed="false">
      <c r="A39" s="0" t="s">
        <v>41</v>
      </c>
      <c r="B39" s="0" t="n">
        <v>10.2</v>
      </c>
      <c r="C39" s="0" t="n">
        <v>1.1025</v>
      </c>
      <c r="D39" s="0" t="n">
        <f aca="false">(0.0103*(B39^2))-(0.3831*B39)+3.8038</f>
        <v>0.967792</v>
      </c>
    </row>
    <row r="40" customFormat="false" ht="12.75" hidden="false" customHeight="false" outlineLevel="0" collapsed="false">
      <c r="A40" s="0" t="s">
        <v>42</v>
      </c>
      <c r="B40" s="0" t="n">
        <v>10.1</v>
      </c>
      <c r="C40" s="0" t="n">
        <v>0.6895</v>
      </c>
      <c r="D40" s="0" t="n">
        <f aca="false">(0.0103*(B40^2))-(0.3831*B40)+3.8038</f>
        <v>0.985193</v>
      </c>
    </row>
    <row r="41" customFormat="false" ht="12.75" hidden="false" customHeight="false" outlineLevel="0" collapsed="false">
      <c r="A41" s="0" t="s">
        <v>43</v>
      </c>
      <c r="B41" s="0" t="n">
        <v>10.8</v>
      </c>
      <c r="C41" s="0" t="n">
        <v>0.8546</v>
      </c>
      <c r="D41" s="0" t="n">
        <f aca="false">(0.0103*(B41^2))-(0.3831*B41)+3.8038</f>
        <v>0.867712</v>
      </c>
    </row>
    <row r="42" customFormat="false" ht="12.75" hidden="false" customHeight="false" outlineLevel="0" collapsed="false">
      <c r="A42" s="0" t="s">
        <v>44</v>
      </c>
      <c r="B42" s="0" t="n">
        <v>11.2</v>
      </c>
      <c r="C42" s="0" t="n">
        <v>0.8247</v>
      </c>
      <c r="D42" s="0" t="n">
        <f aca="false">(0.0103*(B42^2))-(0.3831*B42)+3.8038</f>
        <v>0.805112</v>
      </c>
    </row>
    <row r="43" customFormat="false" ht="12.75" hidden="false" customHeight="false" outlineLevel="0" collapsed="false">
      <c r="A43" s="0" t="s">
        <v>45</v>
      </c>
      <c r="B43" s="0" t="n">
        <v>11.5</v>
      </c>
      <c r="C43" s="0" t="n">
        <v>0.6718</v>
      </c>
      <c r="D43" s="0" t="n">
        <f aca="false">(0.0103*(B43^2))-(0.3831*B43)+3.8038</f>
        <v>0.760325</v>
      </c>
    </row>
    <row r="44" customFormat="false" ht="12.75" hidden="false" customHeight="false" outlineLevel="0" collapsed="false">
      <c r="A44" s="0" t="s">
        <v>46</v>
      </c>
      <c r="B44" s="0" t="n">
        <v>10.9</v>
      </c>
      <c r="C44" s="0" t="n">
        <v>0.844</v>
      </c>
      <c r="D44" s="0" t="n">
        <f aca="false">(0.0103*(B44^2))-(0.3831*B44)+3.8038</f>
        <v>0.851753</v>
      </c>
    </row>
    <row r="45" customFormat="false" ht="12.75" hidden="false" customHeight="false" outlineLevel="0" collapsed="false">
      <c r="A45" s="0" t="s">
        <v>47</v>
      </c>
      <c r="B45" s="0" t="n">
        <v>9.4</v>
      </c>
      <c r="C45" s="0" t="n">
        <v>1.2384</v>
      </c>
      <c r="D45" s="0" t="n">
        <f aca="false">(0.0103*(B45^2))-(0.3831*B45)+3.8038</f>
        <v>1.112768</v>
      </c>
    </row>
    <row r="46" customFormat="false" ht="12.75" hidden="false" customHeight="false" outlineLevel="0" collapsed="false">
      <c r="A46" s="0" t="s">
        <v>48</v>
      </c>
      <c r="B46" s="0" t="n">
        <v>7.8</v>
      </c>
      <c r="C46" s="0" t="n">
        <v>1.3361</v>
      </c>
      <c r="D46" s="0" t="n">
        <f aca="false">(0.0103*(B46^2))-(0.3831*B46)+3.8038</f>
        <v>1.442272</v>
      </c>
    </row>
    <row r="47" customFormat="false" ht="12.75" hidden="false" customHeight="false" outlineLevel="0" collapsed="false">
      <c r="A47" s="0" t="s">
        <v>49</v>
      </c>
      <c r="B47" s="0" t="n">
        <v>5.9</v>
      </c>
      <c r="C47" s="0" t="n">
        <v>1.5373</v>
      </c>
      <c r="D47" s="0" t="n">
        <f aca="false">(0.0103*(B47^2))-(0.3831*B47)+3.8038</f>
        <v>1.902053</v>
      </c>
    </row>
    <row r="48" customFormat="false" ht="12.75" hidden="false" customHeight="false" outlineLevel="0" collapsed="false">
      <c r="A48" s="0" t="s">
        <v>50</v>
      </c>
      <c r="B48" s="0" t="n">
        <v>8.6</v>
      </c>
      <c r="C48" s="0" t="n">
        <v>0</v>
      </c>
      <c r="D48" s="0" t="n">
        <f aca="false">(0.0103*(B48^2))-(0.3831*B48)+3.8038</f>
        <v>1.270928</v>
      </c>
    </row>
    <row r="49" customFormat="false" ht="12.75" hidden="false" customHeight="false" outlineLevel="0" collapsed="false">
      <c r="A49" s="0" t="s">
        <v>51</v>
      </c>
      <c r="B49" s="0" t="n">
        <v>8.3</v>
      </c>
      <c r="C49" s="0" t="n">
        <v>0</v>
      </c>
      <c r="D49" s="0" t="n">
        <f aca="false">(0.0103*(B49^2))-(0.3831*B49)+3.8038</f>
        <v>1.333637</v>
      </c>
    </row>
    <row r="50" customFormat="false" ht="12.75" hidden="false" customHeight="false" outlineLevel="0" collapsed="false">
      <c r="A50" s="0" t="s">
        <v>52</v>
      </c>
      <c r="B50" s="0" t="n">
        <v>7.4</v>
      </c>
      <c r="C50" s="0" t="n">
        <v>0</v>
      </c>
      <c r="D50" s="0" t="n">
        <f aca="false">(0.0103*(B50^2))-(0.3831*B50)+3.8038</f>
        <v>1.532888</v>
      </c>
    </row>
    <row r="51" customFormat="false" ht="12.75" hidden="false" customHeight="false" outlineLevel="0" collapsed="false">
      <c r="A51" s="0" t="s">
        <v>53</v>
      </c>
      <c r="B51" s="0" t="n">
        <v>6.7</v>
      </c>
      <c r="C51" s="0" t="n">
        <v>0</v>
      </c>
      <c r="D51" s="0" t="n">
        <f aca="false">(0.0103*(B51^2))-(0.3831*B51)+3.8038</f>
        <v>1.699397</v>
      </c>
    </row>
    <row r="52" customFormat="false" ht="12.75" hidden="false" customHeight="false" outlineLevel="0" collapsed="false">
      <c r="A52" s="0" t="s">
        <v>54</v>
      </c>
      <c r="B52" s="0" t="n">
        <v>6</v>
      </c>
      <c r="C52" s="0" t="n">
        <v>0</v>
      </c>
      <c r="D52" s="0" t="n">
        <f aca="false">(0.0103*(B52^2))-(0.3831*B52)+3.8038</f>
        <v>1.876</v>
      </c>
    </row>
    <row r="53" customFormat="false" ht="12.75" hidden="false" customHeight="false" outlineLevel="0" collapsed="false">
      <c r="A53" s="0" t="s">
        <v>55</v>
      </c>
      <c r="B53" s="0" t="n">
        <v>5.9</v>
      </c>
      <c r="C53" s="0" t="n">
        <v>0</v>
      </c>
      <c r="D53" s="0" t="n">
        <f aca="false">(0.0103*(B53^2))-(0.3831*B53)+3.8038</f>
        <v>1.902053</v>
      </c>
    </row>
    <row r="54" customFormat="false" ht="12.75" hidden="false" customHeight="false" outlineLevel="0" collapsed="false">
      <c r="A54" s="0" t="s">
        <v>56</v>
      </c>
      <c r="B54" s="0" t="n">
        <v>3</v>
      </c>
      <c r="C54" s="0" t="n">
        <v>2.8554</v>
      </c>
      <c r="D54" s="0" t="n">
        <f aca="false">(0.0103*(B54^2))-(0.3831*B54)+3.8038</f>
        <v>2.7472</v>
      </c>
    </row>
    <row r="55" customFormat="false" ht="12.75" hidden="false" customHeight="false" outlineLevel="0" collapsed="false">
      <c r="A55" s="0" t="s">
        <v>57</v>
      </c>
      <c r="B55" s="0" t="n">
        <v>5.7</v>
      </c>
      <c r="C55" s="0" t="n">
        <v>2.1819</v>
      </c>
      <c r="D55" s="0" t="n">
        <f aca="false">(0.0103*(B55^2))-(0.3831*B55)+3.8038</f>
        <v>1.954777</v>
      </c>
    </row>
    <row r="56" customFormat="false" ht="12.75" hidden="false" customHeight="false" outlineLevel="0" collapsed="false">
      <c r="A56" s="0" t="s">
        <v>58</v>
      </c>
      <c r="B56" s="0" t="n">
        <v>6</v>
      </c>
      <c r="C56" s="0" t="n">
        <v>1.8045</v>
      </c>
      <c r="D56" s="0" t="n">
        <f aca="false">(0.0103*(B56^2))-(0.3831*B56)+3.8038</f>
        <v>1.876</v>
      </c>
    </row>
    <row r="57" customFormat="false" ht="12.75" hidden="false" customHeight="false" outlineLevel="0" collapsed="false">
      <c r="A57" s="0" t="s">
        <v>59</v>
      </c>
      <c r="B57" s="0" t="n">
        <v>6.4</v>
      </c>
      <c r="C57" s="0" t="n">
        <v>1.6809</v>
      </c>
      <c r="D57" s="0" t="n">
        <f aca="false">(0.0103*(B57^2))-(0.3831*B57)+3.8038</f>
        <v>1.773848</v>
      </c>
    </row>
    <row r="58" customFormat="false" ht="12.75" hidden="false" customHeight="false" outlineLevel="0" collapsed="false">
      <c r="A58" s="0" t="s">
        <v>60</v>
      </c>
      <c r="B58" s="0" t="n">
        <v>7</v>
      </c>
      <c r="C58" s="0" t="n">
        <v>1.5943</v>
      </c>
      <c r="D58" s="0" t="n">
        <f aca="false">(0.0103*(B58^2))-(0.3831*B58)+3.8038</f>
        <v>1.6268</v>
      </c>
    </row>
    <row r="59" customFormat="false" ht="12.75" hidden="false" customHeight="false" outlineLevel="0" collapsed="false">
      <c r="A59" s="0" t="s">
        <v>61</v>
      </c>
      <c r="B59" s="0" t="n">
        <v>8.6</v>
      </c>
      <c r="C59" s="0" t="n">
        <v>1.2536</v>
      </c>
      <c r="D59" s="0" t="n">
        <f aca="false">(0.0103*(B59^2))-(0.3831*B59)+3.8038</f>
        <v>1.270928</v>
      </c>
    </row>
    <row r="60" customFormat="false" ht="12.75" hidden="false" customHeight="false" outlineLevel="0" collapsed="false">
      <c r="A60" s="0" t="s">
        <v>62</v>
      </c>
      <c r="B60" s="0" t="n">
        <v>11.3</v>
      </c>
      <c r="C60" s="0" t="n">
        <v>0.8671</v>
      </c>
      <c r="D60" s="0" t="n">
        <f aca="false">(0.0103*(B60^2))-(0.3831*B60)+3.8038</f>
        <v>0.789977</v>
      </c>
    </row>
    <row r="61" customFormat="false" ht="12.75" hidden="false" customHeight="false" outlineLevel="0" collapsed="false">
      <c r="A61" s="0" t="s">
        <v>63</v>
      </c>
      <c r="B61" s="0" t="n">
        <v>13.2</v>
      </c>
      <c r="C61" s="0" t="n">
        <v>0.5988</v>
      </c>
      <c r="D61" s="0" t="n">
        <f aca="false">(0.0103*(B61^2))-(0.3831*B61)+3.8038</f>
        <v>0.541552</v>
      </c>
    </row>
    <row r="62" customFormat="false" ht="12.75" hidden="false" customHeight="false" outlineLevel="0" collapsed="false">
      <c r="A62" s="0" t="s">
        <v>64</v>
      </c>
      <c r="B62" s="0" t="n">
        <v>14.1</v>
      </c>
      <c r="C62" s="0" t="n">
        <v>0.5031</v>
      </c>
      <c r="D62" s="0" t="n">
        <f aca="false">(0.0103*(B62^2))-(0.3831*B62)+3.8038</f>
        <v>0.449833</v>
      </c>
    </row>
    <row r="63" customFormat="false" ht="12.75" hidden="false" customHeight="false" outlineLevel="0" collapsed="false">
      <c r="A63" s="0" t="s">
        <v>65</v>
      </c>
      <c r="B63" s="0" t="n">
        <v>13.4</v>
      </c>
      <c r="C63" s="0" t="n">
        <v>0.6845</v>
      </c>
      <c r="D63" s="0" t="n">
        <f aca="false">(0.0103*(B63^2))-(0.3831*B63)+3.8038</f>
        <v>0.519728</v>
      </c>
    </row>
    <row r="64" customFormat="false" ht="12.75" hidden="false" customHeight="false" outlineLevel="0" collapsed="false">
      <c r="A64" s="0" t="s">
        <v>66</v>
      </c>
      <c r="B64" s="0" t="n">
        <v>14.3</v>
      </c>
      <c r="C64" s="0" t="n">
        <v>0.3272</v>
      </c>
      <c r="D64" s="0" t="n">
        <f aca="false">(0.0103*(B64^2))-(0.3831*B64)+3.8038</f>
        <v>0.431716999999999</v>
      </c>
    </row>
    <row r="65" customFormat="false" ht="12.75" hidden="false" customHeight="false" outlineLevel="0" collapsed="false">
      <c r="A65" s="0" t="s">
        <v>67</v>
      </c>
      <c r="B65" s="0" t="n">
        <v>15.4</v>
      </c>
      <c r="C65" s="0" t="n">
        <v>0.4657</v>
      </c>
      <c r="D65" s="0" t="n">
        <f aca="false">(0.0103*(B65^2))-(0.3831*B65)+3.8038</f>
        <v>0.346808</v>
      </c>
    </row>
    <row r="66" customFormat="false" ht="12.75" hidden="false" customHeight="false" outlineLevel="0" collapsed="false">
      <c r="A66" s="0" t="s">
        <v>68</v>
      </c>
      <c r="B66" s="0" t="n">
        <v>15.3</v>
      </c>
      <c r="C66" s="0" t="n">
        <v>0.3642</v>
      </c>
      <c r="D66" s="0" t="n">
        <f aca="false">(0.0103*(B66^2))-(0.3831*B66)+3.8038</f>
        <v>0.353497</v>
      </c>
    </row>
    <row r="67" customFormat="false" ht="12.75" hidden="false" customHeight="false" outlineLevel="0" collapsed="false">
      <c r="A67" s="0" t="s">
        <v>69</v>
      </c>
      <c r="B67" s="0" t="n">
        <v>15.4</v>
      </c>
      <c r="C67" s="0" t="n">
        <v>0.3539</v>
      </c>
      <c r="D67" s="0" t="n">
        <f aca="false">(0.0103*(B67^2))-(0.3831*B67)+3.8038</f>
        <v>0.346808</v>
      </c>
    </row>
    <row r="68" customFormat="false" ht="12.75" hidden="false" customHeight="false" outlineLevel="0" collapsed="false">
      <c r="A68" s="0" t="s">
        <v>70</v>
      </c>
      <c r="B68" s="0" t="n">
        <v>15</v>
      </c>
      <c r="C68" s="0" t="n">
        <v>0.3909</v>
      </c>
      <c r="D68" s="0" t="n">
        <f aca="false">(0.0103*(B68^2))-(0.3831*B68)+3.8038</f>
        <v>0.3748</v>
      </c>
    </row>
    <row r="69" customFormat="false" ht="12.75" hidden="false" customHeight="false" outlineLevel="0" collapsed="false">
      <c r="A69" s="0" t="s">
        <v>71</v>
      </c>
      <c r="B69" s="0" t="n">
        <v>14.6</v>
      </c>
      <c r="C69" s="0" t="n">
        <v>0.4819</v>
      </c>
      <c r="D69" s="0" t="n">
        <f aca="false">(0.0103*(B69^2))-(0.3831*B69)+3.8038</f>
        <v>0.406088</v>
      </c>
    </row>
    <row r="70" customFormat="false" ht="12.75" hidden="false" customHeight="false" outlineLevel="0" collapsed="false">
      <c r="A70" s="0" t="s">
        <v>72</v>
      </c>
      <c r="B70" s="0" t="n">
        <v>14.1</v>
      </c>
      <c r="C70" s="0" t="n">
        <v>0.5632</v>
      </c>
      <c r="D70" s="0" t="n">
        <f aca="false">(0.0103*(B70^2))-(0.3831*B70)+3.8038</f>
        <v>0.449833</v>
      </c>
    </row>
    <row r="71" customFormat="false" ht="12.75" hidden="false" customHeight="false" outlineLevel="0" collapsed="false">
      <c r="A71" s="0" t="s">
        <v>73</v>
      </c>
      <c r="B71" s="0" t="n">
        <v>13.6</v>
      </c>
      <c r="C71" s="0" t="n">
        <v>0.4966</v>
      </c>
      <c r="D71" s="0" t="n">
        <f aca="false">(0.0103*(B71^2))-(0.3831*B71)+3.8038</f>
        <v>0.498728</v>
      </c>
    </row>
    <row r="72" customFormat="false" ht="12.75" hidden="false" customHeight="false" outlineLevel="0" collapsed="false">
      <c r="A72" s="0" t="s">
        <v>74</v>
      </c>
      <c r="B72" s="0" t="n">
        <v>14</v>
      </c>
      <c r="C72" s="0" t="n">
        <v>0</v>
      </c>
      <c r="D72" s="0" t="n">
        <f aca="false">(0.0103*(B72^2))-(0.3831*B72)+3.8038</f>
        <v>0.4592</v>
      </c>
    </row>
    <row r="73" customFormat="false" ht="12.75" hidden="false" customHeight="false" outlineLevel="0" collapsed="false">
      <c r="A73" s="0" t="s">
        <v>75</v>
      </c>
      <c r="B73" s="0" t="n">
        <v>14</v>
      </c>
      <c r="C73" s="0" t="n">
        <v>0</v>
      </c>
      <c r="D73" s="0" t="n">
        <f aca="false">(0.0103*(B73^2))-(0.3831*B73)+3.8038</f>
        <v>0.4592</v>
      </c>
    </row>
    <row r="74" customFormat="false" ht="12.75" hidden="false" customHeight="false" outlineLevel="0" collapsed="false">
      <c r="A74" s="0" t="s">
        <v>76</v>
      </c>
      <c r="B74" s="0" t="n">
        <v>13.3</v>
      </c>
      <c r="C74" s="0" t="n">
        <v>0</v>
      </c>
      <c r="D74" s="0" t="n">
        <f aca="false">(0.0103*(B74^2))-(0.3831*B74)+3.8038</f>
        <v>0.530537</v>
      </c>
    </row>
    <row r="75" customFormat="false" ht="12.75" hidden="false" customHeight="false" outlineLevel="0" collapsed="false">
      <c r="A75" s="0" t="s">
        <v>77</v>
      </c>
      <c r="B75" s="0" t="n">
        <v>13</v>
      </c>
      <c r="C75" s="0" t="n">
        <v>0</v>
      </c>
      <c r="D75" s="0" t="n">
        <f aca="false">(0.0103*(B75^2))-(0.3831*B75)+3.8038</f>
        <v>0.5642</v>
      </c>
    </row>
    <row r="76" customFormat="false" ht="12.75" hidden="false" customHeight="false" outlineLevel="0" collapsed="false">
      <c r="A76" s="0" t="s">
        <v>78</v>
      </c>
      <c r="B76" s="0" t="n">
        <v>12.4</v>
      </c>
      <c r="C76" s="0" t="n">
        <v>0</v>
      </c>
      <c r="D76" s="0" t="n">
        <f aca="false">(0.0103*(B76^2))-(0.3831*B76)+3.8038</f>
        <v>0.637088</v>
      </c>
    </row>
    <row r="77" customFormat="false" ht="12.75" hidden="false" customHeight="false" outlineLevel="0" collapsed="false">
      <c r="A77" s="0" t="s">
        <v>79</v>
      </c>
      <c r="B77" s="0" t="n">
        <v>12</v>
      </c>
      <c r="C77" s="0" t="n">
        <v>0</v>
      </c>
      <c r="D77" s="0" t="n">
        <f aca="false">(0.0103*(B77^2))-(0.3831*B77)+3.8038</f>
        <v>0.6898</v>
      </c>
    </row>
    <row r="78" customFormat="false" ht="12.75" hidden="false" customHeight="false" outlineLevel="0" collapsed="false">
      <c r="A78" s="0" t="s">
        <v>80</v>
      </c>
      <c r="B78" s="0" t="n">
        <v>11.1</v>
      </c>
      <c r="C78" s="0" t="n">
        <v>1.1346</v>
      </c>
      <c r="D78" s="0" t="n">
        <f aca="false">(0.0103*(B78^2))-(0.3831*B78)+3.8038</f>
        <v>0.820453</v>
      </c>
    </row>
    <row r="79" customFormat="false" ht="12.75" hidden="false" customHeight="false" outlineLevel="0" collapsed="false">
      <c r="A79" s="0" t="s">
        <v>81</v>
      </c>
      <c r="B79" s="0" t="n">
        <v>10.6</v>
      </c>
      <c r="C79" s="0" t="n">
        <v>0.9666</v>
      </c>
      <c r="D79" s="0" t="n">
        <f aca="false">(0.0103*(B79^2))-(0.3831*B79)+3.8038</f>
        <v>0.900248</v>
      </c>
    </row>
    <row r="80" customFormat="false" ht="12.75" hidden="false" customHeight="false" outlineLevel="0" collapsed="false">
      <c r="A80" s="0" t="s">
        <v>82</v>
      </c>
      <c r="B80" s="0" t="n">
        <v>10.3</v>
      </c>
      <c r="C80" s="0" t="n">
        <v>1.0435</v>
      </c>
      <c r="D80" s="0" t="n">
        <f aca="false">(0.0103*(B80^2))-(0.3831*B80)+3.8038</f>
        <v>0.950597</v>
      </c>
    </row>
    <row r="81" customFormat="false" ht="12.75" hidden="false" customHeight="false" outlineLevel="0" collapsed="false">
      <c r="A81" s="0" t="s">
        <v>83</v>
      </c>
      <c r="B81" s="0" t="n">
        <v>9.5</v>
      </c>
      <c r="C81" s="0" t="n">
        <v>1.3873</v>
      </c>
      <c r="D81" s="0" t="n">
        <f aca="false">(0.0103*(B81^2))-(0.3831*B81)+3.8038</f>
        <v>1.093925</v>
      </c>
    </row>
    <row r="82" customFormat="false" ht="12.75" hidden="false" customHeight="false" outlineLevel="0" collapsed="false">
      <c r="A82" s="0" t="s">
        <v>84</v>
      </c>
      <c r="B82" s="0" t="n">
        <v>10.9</v>
      </c>
      <c r="C82" s="0" t="n">
        <v>1.0147</v>
      </c>
      <c r="D82" s="0" t="n">
        <f aca="false">(0.0103*(B82^2))-(0.3831*B82)+3.8038</f>
        <v>0.851753</v>
      </c>
    </row>
    <row r="83" customFormat="false" ht="12.75" hidden="false" customHeight="false" outlineLevel="0" collapsed="false">
      <c r="A83" s="0" t="s">
        <v>85</v>
      </c>
      <c r="B83" s="0" t="n">
        <v>13.8</v>
      </c>
      <c r="C83" s="0" t="n">
        <v>0.4973</v>
      </c>
      <c r="D83" s="0" t="n">
        <f aca="false">(0.0103*(B83^2))-(0.3831*B83)+3.8038</f>
        <v>0.478552</v>
      </c>
    </row>
    <row r="84" customFormat="false" ht="12.75" hidden="false" customHeight="false" outlineLevel="0" collapsed="false">
      <c r="A84" s="0" t="s">
        <v>86</v>
      </c>
      <c r="B84" s="0" t="n">
        <v>13.5</v>
      </c>
      <c r="C84" s="0" t="n">
        <v>0.6114</v>
      </c>
      <c r="D84" s="0" t="n">
        <f aca="false">(0.0103*(B84^2))-(0.3831*B84)+3.8038</f>
        <v>0.509125</v>
      </c>
    </row>
    <row r="85" customFormat="false" ht="12.75" hidden="false" customHeight="false" outlineLevel="0" collapsed="false">
      <c r="A85" s="0" t="s">
        <v>87</v>
      </c>
      <c r="B85" s="0" t="n">
        <v>15.2</v>
      </c>
      <c r="C85" s="0" t="n">
        <v>0.3175</v>
      </c>
      <c r="D85" s="0" t="n">
        <f aca="false">(0.0103*(B85^2))-(0.3831*B85)+3.8038</f>
        <v>0.360392000000001</v>
      </c>
    </row>
    <row r="86" customFormat="false" ht="12.75" hidden="false" customHeight="false" outlineLevel="0" collapsed="false">
      <c r="A86" s="0" t="s">
        <v>88</v>
      </c>
      <c r="B86" s="0" t="n">
        <v>15.2</v>
      </c>
      <c r="C86" s="0" t="n">
        <v>0.4282</v>
      </c>
      <c r="D86" s="0" t="n">
        <f aca="false">(0.0103*(B86^2))-(0.3831*B86)+3.8038</f>
        <v>0.360392000000001</v>
      </c>
    </row>
    <row r="87" customFormat="false" ht="12.75" hidden="false" customHeight="false" outlineLevel="0" collapsed="false">
      <c r="A87" s="0" t="s">
        <v>89</v>
      </c>
      <c r="B87" s="0" t="n">
        <v>15.2</v>
      </c>
      <c r="C87" s="0" t="n">
        <v>0.4236</v>
      </c>
      <c r="D87" s="0" t="n">
        <f aca="false">(0.0103*(B87^2))-(0.3831*B87)+3.8038</f>
        <v>0.360392000000001</v>
      </c>
    </row>
    <row r="88" customFormat="false" ht="12.75" hidden="false" customHeight="false" outlineLevel="0" collapsed="false">
      <c r="A88" s="0" t="s">
        <v>90</v>
      </c>
      <c r="B88" s="0" t="n">
        <v>15.4</v>
      </c>
      <c r="C88" s="0" t="n">
        <v>0.1412</v>
      </c>
      <c r="D88" s="0" t="n">
        <f aca="false">(0.0103*(B88^2))-(0.3831*B88)+3.8038</f>
        <v>0.346808</v>
      </c>
    </row>
    <row r="89" customFormat="false" ht="12.75" hidden="false" customHeight="false" outlineLevel="0" collapsed="false">
      <c r="A89" s="0" t="s">
        <v>91</v>
      </c>
      <c r="B89" s="0" t="n">
        <v>15.5</v>
      </c>
      <c r="C89" s="0" t="n">
        <v>0.3513</v>
      </c>
      <c r="D89" s="0" t="n">
        <f aca="false">(0.0103*(B89^2))-(0.3831*B89)+3.8038</f>
        <v>0.340325</v>
      </c>
    </row>
    <row r="90" customFormat="false" ht="12.75" hidden="false" customHeight="false" outlineLevel="0" collapsed="false">
      <c r="A90" s="0" t="s">
        <v>92</v>
      </c>
      <c r="B90" s="0" t="n">
        <v>14.1</v>
      </c>
      <c r="C90" s="0" t="n">
        <v>0.4598</v>
      </c>
      <c r="D90" s="0" t="n">
        <f aca="false">(0.0103*(B90^2))-(0.3831*B90)+3.8038</f>
        <v>0.449833</v>
      </c>
    </row>
    <row r="91" customFormat="false" ht="12.75" hidden="false" customHeight="false" outlineLevel="0" collapsed="false">
      <c r="A91" s="0" t="s">
        <v>93</v>
      </c>
      <c r="B91" s="0" t="n">
        <v>13.6</v>
      </c>
      <c r="C91" s="0" t="n">
        <v>0.7075</v>
      </c>
      <c r="D91" s="0" t="n">
        <f aca="false">(0.0103*(B91^2))-(0.3831*B91)+3.8038</f>
        <v>0.498728</v>
      </c>
    </row>
    <row r="92" customFormat="false" ht="12.75" hidden="false" customHeight="false" outlineLevel="0" collapsed="false">
      <c r="A92" s="0" t="s">
        <v>94</v>
      </c>
      <c r="B92" s="0" t="n">
        <v>12.7</v>
      </c>
      <c r="C92" s="0" t="n">
        <v>0.5865</v>
      </c>
      <c r="D92" s="0" t="n">
        <f aca="false">(0.0103*(B92^2))-(0.3831*B92)+3.8038</f>
        <v>0.599717</v>
      </c>
    </row>
    <row r="93" customFormat="false" ht="12.75" hidden="false" customHeight="false" outlineLevel="0" collapsed="false">
      <c r="A93" s="0" t="s">
        <v>95</v>
      </c>
      <c r="B93" s="0" t="n">
        <v>11.3</v>
      </c>
      <c r="C93" s="0" t="n">
        <v>0.732</v>
      </c>
      <c r="D93" s="0" t="n">
        <f aca="false">(0.0103*(B93^2))-(0.3831*B93)+3.8038</f>
        <v>0.789977</v>
      </c>
    </row>
    <row r="94" customFormat="false" ht="12.75" hidden="false" customHeight="false" outlineLevel="0" collapsed="false">
      <c r="A94" s="0" t="s">
        <v>96</v>
      </c>
      <c r="B94" s="0" t="n">
        <v>8.9</v>
      </c>
      <c r="C94" s="0" t="n">
        <v>1.3795</v>
      </c>
      <c r="D94" s="0" t="n">
        <f aca="false">(0.0103*(B94^2))-(0.3831*B94)+3.8038</f>
        <v>1.210073</v>
      </c>
    </row>
    <row r="95" customFormat="false" ht="12.75" hidden="false" customHeight="false" outlineLevel="0" collapsed="false">
      <c r="A95" s="0" t="s">
        <v>97</v>
      </c>
      <c r="B95" s="0" t="n">
        <v>9.3</v>
      </c>
      <c r="C95" s="0" t="n">
        <v>0.6867</v>
      </c>
      <c r="D95" s="0" t="n">
        <f aca="false">(0.0103*(B95^2))-(0.3831*B95)+3.8038</f>
        <v>1.131817</v>
      </c>
    </row>
    <row r="96" customFormat="false" ht="12.75" hidden="false" customHeight="false" outlineLevel="0" collapsed="false">
      <c r="A96" s="0" t="s">
        <v>98</v>
      </c>
      <c r="B96" s="0" t="n">
        <v>9.8</v>
      </c>
      <c r="C96" s="0" t="n">
        <v>0</v>
      </c>
      <c r="D96" s="0" t="n">
        <f aca="false">(0.0103*(B96^2))-(0.3831*B96)+3.8038</f>
        <v>1.038632</v>
      </c>
    </row>
    <row r="97" customFormat="false" ht="12.75" hidden="false" customHeight="false" outlineLevel="0" collapsed="false">
      <c r="A97" s="0" t="s">
        <v>99</v>
      </c>
      <c r="B97" s="0" t="n">
        <v>9.5</v>
      </c>
      <c r="C97" s="0" t="n">
        <v>0</v>
      </c>
      <c r="D97" s="0" t="n">
        <f aca="false">(0.0103*(B97^2))-(0.3831*B97)+3.8038</f>
        <v>1.093925</v>
      </c>
    </row>
    <row r="98" customFormat="false" ht="12.75" hidden="false" customHeight="false" outlineLevel="0" collapsed="false">
      <c r="A98" s="0" t="s">
        <v>100</v>
      </c>
      <c r="B98" s="0" t="n">
        <v>8</v>
      </c>
      <c r="C98" s="0" t="n">
        <v>0</v>
      </c>
      <c r="D98" s="0" t="n">
        <f aca="false">(0.0103*(B98^2))-(0.3831*B98)+3.8038</f>
        <v>1.3982</v>
      </c>
    </row>
    <row r="99" customFormat="false" ht="12.75" hidden="false" customHeight="false" outlineLevel="0" collapsed="false">
      <c r="A99" s="0" t="s">
        <v>101</v>
      </c>
      <c r="B99" s="0" t="n">
        <v>7.3</v>
      </c>
      <c r="C99" s="0" t="n">
        <v>0</v>
      </c>
      <c r="D99" s="0" t="n">
        <f aca="false">(0.0103*(B99^2))-(0.3831*B99)+3.8038</f>
        <v>1.556057</v>
      </c>
    </row>
    <row r="100" customFormat="false" ht="12.75" hidden="false" customHeight="false" outlineLevel="0" collapsed="false">
      <c r="A100" s="0" t="s">
        <v>102</v>
      </c>
      <c r="B100" s="0" t="n">
        <v>7</v>
      </c>
      <c r="C100" s="0" t="n">
        <v>0</v>
      </c>
      <c r="D100" s="0" t="n">
        <f aca="false">(0.0103*(B100^2))-(0.3831*B100)+3.8038</f>
        <v>1.6268</v>
      </c>
    </row>
    <row r="101" customFormat="false" ht="12.75" hidden="false" customHeight="false" outlineLevel="0" collapsed="false">
      <c r="A101" s="0" t="s">
        <v>103</v>
      </c>
      <c r="B101" s="0" t="n">
        <v>6</v>
      </c>
      <c r="C101" s="0" t="n">
        <v>0</v>
      </c>
      <c r="D101" s="0" t="n">
        <f aca="false">(0.0103*(B101^2))-(0.3831*B101)+3.8038</f>
        <v>1.876</v>
      </c>
    </row>
    <row r="102" customFormat="false" ht="12.75" hidden="false" customHeight="false" outlineLevel="0" collapsed="false">
      <c r="A102" s="0" t="s">
        <v>104</v>
      </c>
      <c r="B102" s="0" t="n">
        <v>3.6</v>
      </c>
      <c r="C102" s="0" t="n">
        <v>2.5707</v>
      </c>
      <c r="D102" s="0" t="n">
        <f aca="false">(0.0103*(B102^2))-(0.3831*B102)+3.8038</f>
        <v>2.558128</v>
      </c>
    </row>
    <row r="103" customFormat="false" ht="12.75" hidden="false" customHeight="false" outlineLevel="0" collapsed="false">
      <c r="A103" s="0" t="s">
        <v>105</v>
      </c>
      <c r="B103" s="0" t="n">
        <v>3</v>
      </c>
      <c r="C103" s="0" t="n">
        <v>2.811</v>
      </c>
      <c r="D103" s="0" t="n">
        <f aca="false">(0.0103*(B103^2))-(0.3831*B103)+3.8038</f>
        <v>2.7472</v>
      </c>
    </row>
    <row r="104" customFormat="false" ht="12.75" hidden="false" customHeight="false" outlineLevel="0" collapsed="false">
      <c r="A104" s="0" t="s">
        <v>106</v>
      </c>
      <c r="B104" s="0" t="n">
        <v>3</v>
      </c>
      <c r="C104" s="0" t="n">
        <v>2.2771</v>
      </c>
      <c r="D104" s="0" t="n">
        <f aca="false">(0.0103*(B104^2))-(0.3831*B104)+3.8038</f>
        <v>2.7472</v>
      </c>
    </row>
    <row r="105" customFormat="false" ht="12.75" hidden="false" customHeight="false" outlineLevel="0" collapsed="false">
      <c r="A105" s="0" t="s">
        <v>107</v>
      </c>
      <c r="B105" s="0" t="n">
        <v>3</v>
      </c>
      <c r="C105" s="0" t="n">
        <v>2.9852</v>
      </c>
      <c r="D105" s="0" t="n">
        <f aca="false">(0.0103*(B105^2))-(0.3831*B105)+3.8038</f>
        <v>2.7472</v>
      </c>
    </row>
    <row r="106" customFormat="false" ht="12.75" hidden="false" customHeight="false" outlineLevel="0" collapsed="false">
      <c r="A106" s="0" t="s">
        <v>108</v>
      </c>
      <c r="B106" s="0" t="n">
        <v>4.1</v>
      </c>
      <c r="C106" s="0" t="n">
        <v>2.6363</v>
      </c>
      <c r="D106" s="0" t="n">
        <f aca="false">(0.0103*(B106^2))-(0.3831*B106)+3.8038</f>
        <v>2.406233</v>
      </c>
    </row>
    <row r="107" customFormat="false" ht="12.75" hidden="false" customHeight="false" outlineLevel="0" collapsed="false">
      <c r="A107" s="0" t="s">
        <v>109</v>
      </c>
      <c r="B107" s="0" t="n">
        <v>8.6</v>
      </c>
      <c r="C107" s="0" t="n">
        <v>1.4477</v>
      </c>
      <c r="D107" s="0" t="n">
        <f aca="false">(0.0103*(B107^2))-(0.3831*B107)+3.8038</f>
        <v>1.270928</v>
      </c>
    </row>
    <row r="108" customFormat="false" ht="12.75" hidden="false" customHeight="false" outlineLevel="0" collapsed="false">
      <c r="A108" s="0" t="s">
        <v>110</v>
      </c>
      <c r="B108" s="0" t="n">
        <v>12</v>
      </c>
      <c r="C108" s="0" t="n">
        <v>0.5735</v>
      </c>
      <c r="D108" s="0" t="n">
        <f aca="false">(0.0103*(B108^2))-(0.3831*B108)+3.8038</f>
        <v>0.6898</v>
      </c>
    </row>
    <row r="109" customFormat="false" ht="12.75" hidden="false" customHeight="false" outlineLevel="0" collapsed="false">
      <c r="A109" s="0" t="s">
        <v>111</v>
      </c>
      <c r="B109" s="0" t="n">
        <v>11.4</v>
      </c>
      <c r="C109" s="0" t="n">
        <v>0.8842</v>
      </c>
      <c r="D109" s="0" t="n">
        <f aca="false">(0.0103*(B109^2))-(0.3831*B109)+3.8038</f>
        <v>0.775048</v>
      </c>
    </row>
    <row r="110" customFormat="false" ht="12.75" hidden="false" customHeight="false" outlineLevel="0" collapsed="false">
      <c r="A110" s="0" t="s">
        <v>112</v>
      </c>
      <c r="B110" s="0" t="n">
        <v>11.9</v>
      </c>
      <c r="C110" s="0" t="n">
        <v>0.7285</v>
      </c>
      <c r="D110" s="0" t="n">
        <f aca="false">(0.0103*(B110^2))-(0.3831*B110)+3.8038</f>
        <v>0.703493</v>
      </c>
    </row>
    <row r="111" customFormat="false" ht="12.75" hidden="false" customHeight="false" outlineLevel="0" collapsed="false">
      <c r="A111" s="0" t="s">
        <v>113</v>
      </c>
      <c r="B111" s="0" t="n">
        <v>12.4</v>
      </c>
      <c r="C111" s="0" t="n">
        <v>0.6636</v>
      </c>
      <c r="D111" s="0" t="n">
        <f aca="false">(0.0103*(B111^2))-(0.3831*B111)+3.8038</f>
        <v>0.637088</v>
      </c>
    </row>
    <row r="112" customFormat="false" ht="12.75" hidden="false" customHeight="false" outlineLevel="0" collapsed="false">
      <c r="A112" s="0" t="s">
        <v>114</v>
      </c>
      <c r="B112" s="0" t="n">
        <v>12.6</v>
      </c>
      <c r="C112" s="0" t="n">
        <v>0.4491</v>
      </c>
      <c r="D112" s="0" t="n">
        <f aca="false">(0.0103*(B112^2))-(0.3831*B112)+3.8038</f>
        <v>0.611968</v>
      </c>
    </row>
    <row r="113" customFormat="false" ht="12.75" hidden="false" customHeight="false" outlineLevel="0" collapsed="false">
      <c r="A113" s="0" t="s">
        <v>115</v>
      </c>
      <c r="B113" s="0" t="n">
        <v>13.8</v>
      </c>
      <c r="C113" s="0" t="n">
        <v>0.4556</v>
      </c>
      <c r="D113" s="0" t="n">
        <f aca="false">(0.0103*(B113^2))-(0.3831*B113)+3.8038</f>
        <v>0.478552</v>
      </c>
    </row>
    <row r="114" customFormat="false" ht="12.75" hidden="false" customHeight="false" outlineLevel="0" collapsed="false">
      <c r="A114" s="0" t="s">
        <v>116</v>
      </c>
      <c r="B114" s="0" t="n">
        <v>14</v>
      </c>
      <c r="C114" s="0" t="n">
        <v>0.4879</v>
      </c>
      <c r="D114" s="0" t="n">
        <f aca="false">(0.0103*(B114^2))-(0.3831*B114)+3.8038</f>
        <v>0.4592</v>
      </c>
    </row>
    <row r="115" customFormat="false" ht="12.75" hidden="false" customHeight="false" outlineLevel="0" collapsed="false">
      <c r="A115" s="0" t="s">
        <v>117</v>
      </c>
      <c r="B115" s="0" t="n">
        <v>13.8</v>
      </c>
      <c r="C115" s="0" t="n">
        <v>0.578</v>
      </c>
      <c r="D115" s="0" t="n">
        <f aca="false">(0.0103*(B115^2))-(0.3831*B115)+3.8038</f>
        <v>0.478552</v>
      </c>
    </row>
    <row r="116" customFormat="false" ht="12.75" hidden="false" customHeight="false" outlineLevel="0" collapsed="false">
      <c r="A116" s="0" t="s">
        <v>118</v>
      </c>
      <c r="B116" s="0" t="n">
        <v>13.4</v>
      </c>
      <c r="C116" s="0" t="n">
        <v>0.411</v>
      </c>
      <c r="D116" s="0" t="n">
        <f aca="false">(0.0103*(B116^2))-(0.3831*B116)+3.8038</f>
        <v>0.519728</v>
      </c>
    </row>
    <row r="117" customFormat="false" ht="12.75" hidden="false" customHeight="false" outlineLevel="0" collapsed="false">
      <c r="A117" s="0" t="s">
        <v>119</v>
      </c>
      <c r="B117" s="0" t="n">
        <v>11.6</v>
      </c>
      <c r="C117" s="0" t="n">
        <v>0.7553</v>
      </c>
      <c r="D117" s="0" t="n">
        <f aca="false">(0.0103*(B117^2))-(0.3831*B117)+3.8038</f>
        <v>0.745808</v>
      </c>
    </row>
    <row r="118" customFormat="false" ht="12.75" hidden="false" customHeight="false" outlineLevel="0" collapsed="false">
      <c r="A118" s="0" t="s">
        <v>120</v>
      </c>
      <c r="B118" s="0" t="n">
        <v>10.9</v>
      </c>
      <c r="C118" s="0" t="n">
        <v>0.792</v>
      </c>
      <c r="D118" s="0" t="n">
        <f aca="false">(0.0103*(B118^2))-(0.3831*B118)+3.8038</f>
        <v>0.851753</v>
      </c>
    </row>
    <row r="119" customFormat="false" ht="12.75" hidden="false" customHeight="false" outlineLevel="0" collapsed="false">
      <c r="A119" s="0" t="s">
        <v>121</v>
      </c>
      <c r="B119" s="0" t="n">
        <v>10.5</v>
      </c>
      <c r="C119" s="0" t="n">
        <v>0.7909</v>
      </c>
      <c r="D119" s="0" t="n">
        <f aca="false">(0.0103*(B119^2))-(0.3831*B119)+3.8038</f>
        <v>0.916825</v>
      </c>
    </row>
    <row r="120" customFormat="false" ht="12.75" hidden="false" customHeight="false" outlineLevel="0" collapsed="false">
      <c r="A120" s="0" t="s">
        <v>122</v>
      </c>
      <c r="B120" s="0" t="n">
        <v>12</v>
      </c>
      <c r="C120" s="0" t="n">
        <v>0</v>
      </c>
      <c r="D120" s="0" t="n">
        <f aca="false">(0.0103*(B120^2))-(0.3831*B120)+3.8038</f>
        <v>0.6898</v>
      </c>
    </row>
    <row r="121" customFormat="false" ht="12.75" hidden="false" customHeight="false" outlineLevel="0" collapsed="false">
      <c r="A121" s="0" t="s">
        <v>123</v>
      </c>
      <c r="B121" s="0" t="n">
        <v>11.7</v>
      </c>
      <c r="C121" s="0" t="n">
        <v>0</v>
      </c>
      <c r="D121" s="0" t="n">
        <f aca="false">(0.0103*(B121^2))-(0.3831*B121)+3.8038</f>
        <v>0.731497</v>
      </c>
    </row>
    <row r="122" customFormat="false" ht="12.75" hidden="false" customHeight="false" outlineLevel="0" collapsed="false">
      <c r="A122" s="0" t="s">
        <v>124</v>
      </c>
      <c r="B122" s="0" t="n">
        <v>11</v>
      </c>
      <c r="C122" s="0" t="n">
        <v>0</v>
      </c>
      <c r="D122" s="0" t="n">
        <f aca="false">(0.0103*(B122^2))-(0.3831*B122)+3.8038</f>
        <v>0.835999999999999</v>
      </c>
    </row>
    <row r="123" customFormat="false" ht="12.75" hidden="false" customHeight="false" outlineLevel="0" collapsed="false">
      <c r="A123" s="0" t="s">
        <v>125</v>
      </c>
      <c r="B123" s="0" t="n">
        <v>10.8</v>
      </c>
      <c r="C123" s="0" t="n">
        <v>0</v>
      </c>
      <c r="D123" s="0" t="n">
        <f aca="false">(0.0103*(B123^2))-(0.3831*B123)+3.8038</f>
        <v>0.867712</v>
      </c>
    </row>
    <row r="124" customFormat="false" ht="12.75" hidden="false" customHeight="false" outlineLevel="0" collapsed="false">
      <c r="A124" s="0" t="s">
        <v>126</v>
      </c>
      <c r="B124" s="0" t="n">
        <v>11</v>
      </c>
      <c r="C124" s="0" t="n">
        <v>0</v>
      </c>
      <c r="D124" s="0" t="n">
        <f aca="false">(0.0103*(B124^2))-(0.3831*B124)+3.8038</f>
        <v>0.835999999999999</v>
      </c>
    </row>
    <row r="125" customFormat="false" ht="12.75" hidden="false" customHeight="false" outlineLevel="0" collapsed="false">
      <c r="A125" s="0" t="s">
        <v>127</v>
      </c>
      <c r="B125" s="0" t="n">
        <v>11</v>
      </c>
      <c r="C125" s="0" t="n">
        <v>0</v>
      </c>
      <c r="D125" s="0" t="n">
        <f aca="false">(0.0103*(B125^2))-(0.3831*B125)+3.8038</f>
        <v>0.835999999999999</v>
      </c>
    </row>
    <row r="126" customFormat="false" ht="12.75" hidden="false" customHeight="false" outlineLevel="0" collapsed="false">
      <c r="A126" s="0" t="s">
        <v>128</v>
      </c>
      <c r="B126" s="0" t="n">
        <v>10</v>
      </c>
      <c r="C126" s="0" t="n">
        <v>1.3974</v>
      </c>
      <c r="D126" s="0" t="n">
        <f aca="false">(0.0103*(B126^2))-(0.3831*B126)+3.8038</f>
        <v>1.0028</v>
      </c>
    </row>
    <row r="127" customFormat="false" ht="12.75" hidden="false" customHeight="false" outlineLevel="0" collapsed="false">
      <c r="A127" s="0" t="s">
        <v>129</v>
      </c>
      <c r="B127" s="0" t="n">
        <v>10.2</v>
      </c>
      <c r="C127" s="0" t="n">
        <v>1.0582</v>
      </c>
      <c r="D127" s="0" t="n">
        <f aca="false">(0.0103*(B127^2))-(0.3831*B127)+3.8038</f>
        <v>0.967792</v>
      </c>
    </row>
    <row r="128" customFormat="false" ht="12.75" hidden="false" customHeight="false" outlineLevel="0" collapsed="false">
      <c r="A128" s="0" t="s">
        <v>130</v>
      </c>
      <c r="B128" s="0" t="n">
        <v>10.2</v>
      </c>
      <c r="C128" s="0" t="n">
        <v>0.9733</v>
      </c>
      <c r="D128" s="0" t="n">
        <f aca="false">(0.0103*(B128^2))-(0.3831*B128)+3.8038</f>
        <v>0.967792</v>
      </c>
    </row>
    <row r="129" customFormat="false" ht="12.75" hidden="false" customHeight="false" outlineLevel="0" collapsed="false">
      <c r="A129" s="0" t="s">
        <v>131</v>
      </c>
      <c r="B129" s="0" t="n">
        <v>10.4</v>
      </c>
      <c r="C129" s="0" t="n">
        <v>0.894</v>
      </c>
      <c r="D129" s="0" t="n">
        <f aca="false">(0.0103*(B129^2))-(0.3831*B129)+3.8038</f>
        <v>0.933608</v>
      </c>
    </row>
    <row r="130" customFormat="false" ht="12.75" hidden="false" customHeight="false" outlineLevel="0" collapsed="false">
      <c r="A130" s="0" t="s">
        <v>132</v>
      </c>
      <c r="B130" s="0" t="n">
        <v>10.6</v>
      </c>
      <c r="C130" s="0" t="n">
        <v>0.9255</v>
      </c>
      <c r="D130" s="0" t="n">
        <f aca="false">(0.0103*(B130^2))-(0.3831*B130)+3.8038</f>
        <v>0.900248</v>
      </c>
    </row>
    <row r="131" customFormat="false" ht="12.75" hidden="false" customHeight="false" outlineLevel="0" collapsed="false">
      <c r="A131" s="0" t="s">
        <v>133</v>
      </c>
      <c r="B131" s="0" t="n">
        <v>11.2</v>
      </c>
      <c r="C131" s="0" t="n">
        <v>0.8733</v>
      </c>
      <c r="D131" s="0" t="n">
        <f aca="false">(0.0103*(B131^2))-(0.3831*B131)+3.8038</f>
        <v>0.805112</v>
      </c>
    </row>
    <row r="132" customFormat="false" ht="12.75" hidden="false" customHeight="false" outlineLevel="0" collapsed="false">
      <c r="A132" s="0" t="s">
        <v>134</v>
      </c>
      <c r="B132" s="0" t="n">
        <v>10.8</v>
      </c>
      <c r="C132" s="0" t="n">
        <v>1.0027</v>
      </c>
      <c r="D132" s="0" t="n">
        <f aca="false">(0.0103*(B132^2))-(0.3831*B132)+3.8038</f>
        <v>0.867712</v>
      </c>
    </row>
    <row r="133" customFormat="false" ht="12.75" hidden="false" customHeight="false" outlineLevel="0" collapsed="false">
      <c r="A133" s="0" t="s">
        <v>135</v>
      </c>
      <c r="B133" s="0" t="n">
        <v>12.7</v>
      </c>
      <c r="C133" s="0" t="n">
        <v>0.5549</v>
      </c>
      <c r="D133" s="0" t="n">
        <f aca="false">(0.0103*(B133^2))-(0.3831*B133)+3.8038</f>
        <v>0.599717</v>
      </c>
    </row>
    <row r="134" customFormat="false" ht="12.75" hidden="false" customHeight="false" outlineLevel="0" collapsed="false">
      <c r="A134" s="0" t="s">
        <v>136</v>
      </c>
      <c r="B134" s="0" t="n">
        <v>13.4</v>
      </c>
      <c r="C134" s="0" t="n">
        <v>0.6041</v>
      </c>
      <c r="D134" s="0" t="n">
        <f aca="false">(0.0103*(B134^2))-(0.3831*B134)+3.8038</f>
        <v>0.519728</v>
      </c>
    </row>
    <row r="135" customFormat="false" ht="12.75" hidden="false" customHeight="false" outlineLevel="0" collapsed="false">
      <c r="A135" s="0" t="s">
        <v>137</v>
      </c>
      <c r="B135" s="0" t="n">
        <v>13.6</v>
      </c>
      <c r="C135" s="0" t="n">
        <v>0.7393</v>
      </c>
      <c r="D135" s="0" t="n">
        <f aca="false">(0.0103*(B135^2))-(0.3831*B135)+3.8038</f>
        <v>0.498728</v>
      </c>
    </row>
    <row r="136" customFormat="false" ht="12.75" hidden="false" customHeight="false" outlineLevel="0" collapsed="false">
      <c r="A136" s="0" t="s">
        <v>138</v>
      </c>
      <c r="B136" s="0" t="n">
        <v>14.3</v>
      </c>
      <c r="C136" s="0" t="n">
        <v>0.3647</v>
      </c>
      <c r="D136" s="0" t="n">
        <f aca="false">(0.0103*(B136^2))-(0.3831*B136)+3.8038</f>
        <v>0.431716999999999</v>
      </c>
    </row>
    <row r="137" customFormat="false" ht="12.75" hidden="false" customHeight="false" outlineLevel="0" collapsed="false">
      <c r="A137" s="0" t="s">
        <v>139</v>
      </c>
      <c r="B137" s="0" t="n">
        <v>13.9</v>
      </c>
      <c r="C137" s="0" t="n">
        <v>0.3513</v>
      </c>
      <c r="D137" s="0" t="n">
        <f aca="false">(0.0103*(B137^2))-(0.3831*B137)+3.8038</f>
        <v>0.468773</v>
      </c>
    </row>
    <row r="138" customFormat="false" ht="12.75" hidden="false" customHeight="false" outlineLevel="0" collapsed="false">
      <c r="A138" s="0" t="s">
        <v>140</v>
      </c>
      <c r="B138" s="0" t="n">
        <v>13.6</v>
      </c>
      <c r="C138" s="0" t="n">
        <v>0.6432</v>
      </c>
      <c r="D138" s="0" t="n">
        <f aca="false">(0.0103*(B138^2))-(0.3831*B138)+3.8038</f>
        <v>0.498728</v>
      </c>
    </row>
    <row r="139" customFormat="false" ht="12.75" hidden="false" customHeight="false" outlineLevel="0" collapsed="false">
      <c r="A139" s="0" t="s">
        <v>141</v>
      </c>
      <c r="B139" s="0" t="n">
        <v>14.3</v>
      </c>
      <c r="C139" s="0" t="n">
        <v>0.2321</v>
      </c>
      <c r="D139" s="0" t="n">
        <f aca="false">(0.0103*(B139^2))-(0.3831*B139)+3.8038</f>
        <v>0.431716999999999</v>
      </c>
    </row>
    <row r="140" customFormat="false" ht="12.75" hidden="false" customHeight="false" outlineLevel="0" collapsed="false">
      <c r="A140" s="0" t="s">
        <v>142</v>
      </c>
      <c r="B140" s="0" t="n">
        <v>12.6</v>
      </c>
      <c r="C140" s="0" t="n">
        <v>0.7892</v>
      </c>
      <c r="D140" s="0" t="n">
        <f aca="false">(0.0103*(B140^2))-(0.3831*B140)+3.8038</f>
        <v>0.611968</v>
      </c>
    </row>
    <row r="141" customFormat="false" ht="12.75" hidden="false" customHeight="false" outlineLevel="0" collapsed="false">
      <c r="A141" s="0" t="s">
        <v>143</v>
      </c>
      <c r="B141" s="0" t="n">
        <v>11.6</v>
      </c>
      <c r="C141" s="0" t="n">
        <v>0.6428</v>
      </c>
      <c r="D141" s="0" t="n">
        <f aca="false">(0.0103*(B141^2))-(0.3831*B141)+3.8038</f>
        <v>0.745808</v>
      </c>
    </row>
    <row r="142" customFormat="false" ht="12.75" hidden="false" customHeight="false" outlineLevel="0" collapsed="false">
      <c r="A142" s="0" t="s">
        <v>144</v>
      </c>
      <c r="B142" s="0" t="n">
        <v>10.2</v>
      </c>
      <c r="C142" s="0" t="n">
        <v>0.9614</v>
      </c>
      <c r="D142" s="0" t="n">
        <f aca="false">(0.0103*(B142^2))-(0.3831*B142)+3.8038</f>
        <v>0.967792</v>
      </c>
    </row>
    <row r="143" customFormat="false" ht="12.75" hidden="false" customHeight="false" outlineLevel="0" collapsed="false">
      <c r="A143" s="0" t="s">
        <v>145</v>
      </c>
      <c r="B143" s="0" t="n">
        <v>8.8</v>
      </c>
      <c r="C143" s="0" t="n">
        <v>1.1033</v>
      </c>
      <c r="D143" s="0" t="n">
        <f aca="false">(0.0103*(B143^2))-(0.3831*B143)+3.8038</f>
        <v>1.230152</v>
      </c>
    </row>
    <row r="144" customFormat="false" ht="12.75" hidden="false" customHeight="false" outlineLevel="0" collapsed="false">
      <c r="A144" s="0" t="s">
        <v>146</v>
      </c>
      <c r="B144" s="0" t="n">
        <v>11.1</v>
      </c>
      <c r="C144" s="0" t="n">
        <v>0</v>
      </c>
      <c r="D144" s="0" t="n">
        <f aca="false">(0.0103*(B144^2))-(0.3831*B144)+3.8038</f>
        <v>0.820453</v>
      </c>
    </row>
    <row r="145" customFormat="false" ht="12.75" hidden="false" customHeight="false" outlineLevel="0" collapsed="false">
      <c r="A145" s="0" t="s">
        <v>147</v>
      </c>
      <c r="B145" s="0" t="n">
        <v>10.3</v>
      </c>
      <c r="C145" s="0" t="n">
        <v>0</v>
      </c>
      <c r="D145" s="0" t="n">
        <f aca="false">(0.0103*(B145^2))-(0.3831*B145)+3.8038</f>
        <v>0.950597</v>
      </c>
    </row>
    <row r="146" customFormat="false" ht="12.75" hidden="false" customHeight="false" outlineLevel="0" collapsed="false">
      <c r="A146" s="0" t="s">
        <v>148</v>
      </c>
      <c r="B146" s="0" t="n">
        <v>10</v>
      </c>
      <c r="C146" s="0" t="n">
        <v>0</v>
      </c>
      <c r="D146" s="0" t="n">
        <f aca="false">(0.0103*(B146^2))-(0.3831*B146)+3.8038</f>
        <v>1.0028</v>
      </c>
    </row>
    <row r="147" customFormat="false" ht="12.75" hidden="false" customHeight="false" outlineLevel="0" collapsed="false">
      <c r="A147" s="0" t="s">
        <v>149</v>
      </c>
      <c r="B147" s="0" t="n">
        <v>8.8</v>
      </c>
      <c r="C147" s="0" t="n">
        <v>0</v>
      </c>
      <c r="D147" s="0" t="n">
        <f aca="false">(0.0103*(B147^2))-(0.3831*B147)+3.8038</f>
        <v>1.230152</v>
      </c>
    </row>
    <row r="148" customFormat="false" ht="12.75" hidden="false" customHeight="false" outlineLevel="0" collapsed="false">
      <c r="A148" s="0" t="s">
        <v>150</v>
      </c>
      <c r="B148" s="0" t="n">
        <v>7.6</v>
      </c>
      <c r="C148" s="0" t="n">
        <v>0</v>
      </c>
      <c r="D148" s="0" t="n">
        <f aca="false">(0.0103*(B148^2))-(0.3831*B148)+3.8038</f>
        <v>1.487168</v>
      </c>
    </row>
    <row r="149" customFormat="false" ht="12.75" hidden="false" customHeight="false" outlineLevel="0" collapsed="false">
      <c r="A149" s="0" t="s">
        <v>151</v>
      </c>
      <c r="B149" s="0" t="n">
        <v>6.4</v>
      </c>
      <c r="C149" s="0" t="n">
        <v>0</v>
      </c>
      <c r="D149" s="0" t="n">
        <f aca="false">(0.0103*(B149^2))-(0.3831*B149)+3.8038</f>
        <v>1.773848</v>
      </c>
    </row>
    <row r="150" customFormat="false" ht="12.75" hidden="false" customHeight="false" outlineLevel="0" collapsed="false">
      <c r="A150" s="0" t="s">
        <v>152</v>
      </c>
      <c r="B150" s="0" t="n">
        <v>2.7</v>
      </c>
      <c r="C150" s="0" t="n">
        <v>2.6458</v>
      </c>
      <c r="D150" s="0" t="n">
        <f aca="false">(0.0103*(B150^2))-(0.3831*B150)+3.8038</f>
        <v>2.844517</v>
      </c>
    </row>
    <row r="151" customFormat="false" ht="12.75" hidden="false" customHeight="false" outlineLevel="0" collapsed="false">
      <c r="A151" s="0" t="s">
        <v>153</v>
      </c>
      <c r="B151" s="0" t="n">
        <v>1.8</v>
      </c>
      <c r="C151" s="0" t="n">
        <v>3.2472</v>
      </c>
      <c r="D151" s="0" t="n">
        <f aca="false">(0.0103*(B151^2))-(0.3831*B151)+3.8038</f>
        <v>3.147592</v>
      </c>
    </row>
    <row r="152" customFormat="false" ht="12.75" hidden="false" customHeight="false" outlineLevel="0" collapsed="false">
      <c r="A152" s="0" t="s">
        <v>154</v>
      </c>
      <c r="B152" s="0" t="n">
        <v>1.7</v>
      </c>
      <c r="C152" s="0" t="n">
        <v>3.6303</v>
      </c>
      <c r="D152" s="0" t="n">
        <f aca="false">(0.0103*(B152^2))-(0.3831*B152)+3.8038</f>
        <v>3.182297</v>
      </c>
    </row>
    <row r="153" customFormat="false" ht="12.75" hidden="false" customHeight="false" outlineLevel="0" collapsed="false">
      <c r="A153" s="0" t="s">
        <v>155</v>
      </c>
      <c r="B153" s="0" t="n">
        <v>1.8</v>
      </c>
      <c r="C153" s="0" t="n">
        <v>3.5984</v>
      </c>
      <c r="D153" s="0" t="n">
        <f aca="false">(0.0103*(B153^2))-(0.3831*B153)+3.8038</f>
        <v>3.147592</v>
      </c>
    </row>
    <row r="154" customFormat="false" ht="12.75" hidden="false" customHeight="false" outlineLevel="0" collapsed="false">
      <c r="A154" s="0" t="s">
        <v>156</v>
      </c>
      <c r="B154" s="0" t="n">
        <v>6.4</v>
      </c>
      <c r="C154" s="0" t="n">
        <v>2.1517</v>
      </c>
      <c r="D154" s="0" t="n">
        <f aca="false">(0.0103*(B154^2))-(0.3831*B154)+3.8038</f>
        <v>1.773848</v>
      </c>
    </row>
    <row r="155" customFormat="false" ht="12.75" hidden="false" customHeight="false" outlineLevel="0" collapsed="false">
      <c r="A155" s="0" t="s">
        <v>157</v>
      </c>
      <c r="B155" s="0" t="n">
        <v>9.9</v>
      </c>
      <c r="C155" s="0" t="n">
        <v>1.2276</v>
      </c>
      <c r="D155" s="0" t="n">
        <f aca="false">(0.0103*(B155^2))-(0.3831*B155)+3.8038</f>
        <v>1.020613</v>
      </c>
    </row>
    <row r="156" customFormat="false" ht="12.75" hidden="false" customHeight="false" outlineLevel="0" collapsed="false">
      <c r="A156" s="0" t="s">
        <v>158</v>
      </c>
      <c r="B156" s="0" t="n">
        <v>11.8</v>
      </c>
      <c r="C156" s="0" t="n">
        <v>0.9036</v>
      </c>
      <c r="D156" s="0" t="n">
        <f aca="false">(0.0103*(B156^2))-(0.3831*B156)+3.8038</f>
        <v>0.717392</v>
      </c>
    </row>
    <row r="157" customFormat="false" ht="12.75" hidden="false" customHeight="false" outlineLevel="0" collapsed="false">
      <c r="A157" s="0" t="s">
        <v>159</v>
      </c>
      <c r="B157" s="0" t="n">
        <v>12</v>
      </c>
      <c r="C157" s="0" t="n">
        <v>0.7799</v>
      </c>
      <c r="D157" s="0" t="n">
        <f aca="false">(0.0103*(B157^2))-(0.3831*B157)+3.8038</f>
        <v>0.6898</v>
      </c>
    </row>
    <row r="158" customFormat="false" ht="12.75" hidden="false" customHeight="false" outlineLevel="0" collapsed="false">
      <c r="A158" s="0" t="s">
        <v>160</v>
      </c>
      <c r="B158" s="0" t="n">
        <v>12.3</v>
      </c>
      <c r="C158" s="0" t="n">
        <v>0.7755</v>
      </c>
      <c r="D158" s="0" t="n">
        <f aca="false">(0.0103*(B158^2))-(0.3831*B158)+3.8038</f>
        <v>0.649957</v>
      </c>
    </row>
    <row r="159" customFormat="false" ht="12.75" hidden="false" customHeight="false" outlineLevel="0" collapsed="false">
      <c r="A159" s="0" t="s">
        <v>161</v>
      </c>
      <c r="B159" s="0" t="n">
        <v>13.8</v>
      </c>
      <c r="C159" s="0" t="n">
        <v>0.4756</v>
      </c>
      <c r="D159" s="0" t="n">
        <f aca="false">(0.0103*(B159^2))-(0.3831*B159)+3.8038</f>
        <v>0.478552</v>
      </c>
    </row>
    <row r="160" customFormat="false" ht="12.75" hidden="false" customHeight="false" outlineLevel="0" collapsed="false">
      <c r="A160" s="0" t="s">
        <v>162</v>
      </c>
      <c r="B160" s="0" t="n">
        <v>14.1</v>
      </c>
      <c r="C160" s="0" t="n">
        <v>0.2959</v>
      </c>
      <c r="D160" s="0" t="n">
        <f aca="false">(0.0103*(B160^2))-(0.3831*B160)+3.8038</f>
        <v>0.449833</v>
      </c>
    </row>
    <row r="161" customFormat="false" ht="12.75" hidden="false" customHeight="false" outlineLevel="0" collapsed="false">
      <c r="A161" s="0" t="s">
        <v>163</v>
      </c>
      <c r="B161" s="0" t="n">
        <v>14.1</v>
      </c>
      <c r="C161" s="0" t="n">
        <v>0.5083</v>
      </c>
      <c r="D161" s="0" t="n">
        <f aca="false">(0.0103*(B161^2))-(0.3831*B161)+3.8038</f>
        <v>0.449833</v>
      </c>
    </row>
    <row r="162" customFormat="false" ht="12.75" hidden="false" customHeight="false" outlineLevel="0" collapsed="false">
      <c r="A162" s="0" t="s">
        <v>164</v>
      </c>
      <c r="B162" s="0" t="n">
        <v>13</v>
      </c>
      <c r="C162" s="0" t="n">
        <v>0.5998</v>
      </c>
      <c r="D162" s="0" t="n">
        <f aca="false">(0.0103*(B162^2))-(0.3831*B162)+3.8038</f>
        <v>0.5642</v>
      </c>
    </row>
    <row r="163" customFormat="false" ht="12.75" hidden="false" customHeight="false" outlineLevel="0" collapsed="false">
      <c r="A163" s="0" t="s">
        <v>165</v>
      </c>
      <c r="B163" s="0" t="n">
        <v>11.8</v>
      </c>
      <c r="C163" s="0" t="n">
        <v>0.8054</v>
      </c>
      <c r="D163" s="0" t="n">
        <f aca="false">(0.0103*(B163^2))-(0.3831*B163)+3.8038</f>
        <v>0.717392</v>
      </c>
    </row>
    <row r="164" customFormat="false" ht="12.75" hidden="false" customHeight="false" outlineLevel="0" collapsed="false">
      <c r="A164" s="0" t="s">
        <v>166</v>
      </c>
      <c r="B164" s="0" t="n">
        <v>11.2</v>
      </c>
      <c r="C164" s="0" t="n">
        <v>0.8972</v>
      </c>
      <c r="D164" s="0" t="n">
        <f aca="false">(0.0103*(B164^2))-(0.3831*B164)+3.8038</f>
        <v>0.805112</v>
      </c>
    </row>
    <row r="165" customFormat="false" ht="12.75" hidden="false" customHeight="false" outlineLevel="0" collapsed="false">
      <c r="A165" s="0" t="s">
        <v>167</v>
      </c>
      <c r="B165" s="0" t="n">
        <v>10.6</v>
      </c>
      <c r="C165" s="0" t="n">
        <v>0.8761</v>
      </c>
      <c r="D165" s="0" t="n">
        <f aca="false">(0.0103*(B165^2))-(0.3831*B165)+3.8038</f>
        <v>0.900248</v>
      </c>
    </row>
    <row r="166" customFormat="false" ht="12.75" hidden="false" customHeight="false" outlineLevel="0" collapsed="false">
      <c r="A166" s="0" t="s">
        <v>168</v>
      </c>
      <c r="B166" s="0" t="n">
        <v>10.2</v>
      </c>
      <c r="C166" s="0" t="n">
        <v>1.0282</v>
      </c>
      <c r="D166" s="0" t="n">
        <f aca="false">(0.0103*(B166^2))-(0.3831*B166)+3.8038</f>
        <v>0.967792</v>
      </c>
    </row>
    <row r="167" customFormat="false" ht="12.75" hidden="false" customHeight="false" outlineLevel="0" collapsed="false">
      <c r="A167" s="0" t="s">
        <v>169</v>
      </c>
      <c r="B167" s="0" t="n">
        <v>10.3</v>
      </c>
      <c r="C167" s="0" t="n">
        <v>0.9807</v>
      </c>
      <c r="D167" s="0" t="n">
        <f aca="false">(0.0103*(B167^2))-(0.3831*B167)+3.8038</f>
        <v>0.950597</v>
      </c>
    </row>
    <row r="168" customFormat="false" ht="12.75" hidden="false" customHeight="false" outlineLevel="0" collapsed="false">
      <c r="A168" s="0" t="s">
        <v>170</v>
      </c>
      <c r="B168" s="0" t="n">
        <v>11.9</v>
      </c>
      <c r="C168" s="0" t="n">
        <v>0</v>
      </c>
      <c r="D168" s="0" t="n">
        <f aca="false">(0.0103*(B168^2))-(0.3831*B168)+3.8038</f>
        <v>0.703493</v>
      </c>
    </row>
    <row r="169" customFormat="false" ht="12.75" hidden="false" customHeight="false" outlineLevel="0" collapsed="false">
      <c r="A169" s="0" t="s">
        <v>171</v>
      </c>
      <c r="B169" s="0" t="n">
        <v>11.6</v>
      </c>
      <c r="C169" s="0" t="n">
        <v>0</v>
      </c>
      <c r="D169" s="0" t="n">
        <f aca="false">(0.0103*(B169^2))-(0.3831*B169)+3.8038</f>
        <v>0.745808</v>
      </c>
    </row>
    <row r="170" customFormat="false" ht="12.75" hidden="false" customHeight="false" outlineLevel="0" collapsed="false">
      <c r="A170" s="0" t="s">
        <v>172</v>
      </c>
      <c r="B170" s="0" t="n">
        <v>11</v>
      </c>
      <c r="C170" s="0" t="n">
        <v>0</v>
      </c>
      <c r="D170" s="0" t="n">
        <f aca="false">(0.0103*(B170^2))-(0.3831*B170)+3.8038</f>
        <v>0.835999999999999</v>
      </c>
    </row>
    <row r="171" customFormat="false" ht="12.75" hidden="false" customHeight="false" outlineLevel="0" collapsed="false">
      <c r="A171" s="0" t="s">
        <v>173</v>
      </c>
      <c r="B171" s="0" t="n">
        <v>11</v>
      </c>
      <c r="C171" s="0" t="n">
        <v>0</v>
      </c>
      <c r="D171" s="0" t="n">
        <f aca="false">(0.0103*(B171^2))-(0.3831*B171)+3.8038</f>
        <v>0.835999999999999</v>
      </c>
    </row>
    <row r="172" customFormat="false" ht="12.75" hidden="false" customHeight="false" outlineLevel="0" collapsed="false">
      <c r="A172" s="0" t="s">
        <v>174</v>
      </c>
      <c r="B172" s="0" t="n">
        <v>11</v>
      </c>
      <c r="C172" s="0" t="n">
        <v>0</v>
      </c>
      <c r="D172" s="0" t="n">
        <f aca="false">(0.0103*(B172^2))-(0.3831*B172)+3.8038</f>
        <v>0.835999999999999</v>
      </c>
    </row>
    <row r="173" customFormat="false" ht="12.75" hidden="false" customHeight="false" outlineLevel="0" collapsed="false">
      <c r="A173" s="0" t="s">
        <v>175</v>
      </c>
      <c r="B173" s="0" t="n">
        <v>11</v>
      </c>
      <c r="C173" s="0" t="n">
        <v>0</v>
      </c>
      <c r="D173" s="0" t="n">
        <f aca="false">(0.0103*(B173^2))-(0.3831*B173)+3.8038</f>
        <v>0.835999999999999</v>
      </c>
    </row>
    <row r="174" customFormat="false" ht="12.75" hidden="false" customHeight="false" outlineLevel="0" collapsed="false">
      <c r="A174" s="0" t="s">
        <v>176</v>
      </c>
      <c r="B174" s="0" t="n">
        <v>11.4</v>
      </c>
      <c r="C174" s="0" t="n">
        <v>0.9832</v>
      </c>
      <c r="D174" s="0" t="n">
        <f aca="false">(0.0103*(B174^2))-(0.3831*B174)+3.8038</f>
        <v>0.775048</v>
      </c>
    </row>
    <row r="175" customFormat="false" ht="12.75" hidden="false" customHeight="false" outlineLevel="0" collapsed="false">
      <c r="A175" s="0" t="s">
        <v>177</v>
      </c>
      <c r="B175" s="0" t="n">
        <v>11.7</v>
      </c>
      <c r="C175" s="0" t="n">
        <v>0.8672</v>
      </c>
      <c r="D175" s="0" t="n">
        <f aca="false">(0.0103*(B175^2))-(0.3831*B175)+3.8038</f>
        <v>0.731497</v>
      </c>
    </row>
    <row r="176" customFormat="false" ht="12.75" hidden="false" customHeight="false" outlineLevel="0" collapsed="false">
      <c r="A176" s="0" t="s">
        <v>178</v>
      </c>
      <c r="B176" s="0" t="n">
        <v>11.5</v>
      </c>
      <c r="C176" s="0" t="n">
        <v>0.6587</v>
      </c>
      <c r="D176" s="0" t="n">
        <f aca="false">(0.0103*(B176^2))-(0.3831*B176)+3.8038</f>
        <v>0.760325</v>
      </c>
    </row>
    <row r="177" customFormat="false" ht="12.75" hidden="false" customHeight="false" outlineLevel="0" collapsed="false">
      <c r="A177" s="0" t="s">
        <v>179</v>
      </c>
      <c r="B177" s="0" t="n">
        <v>10.2</v>
      </c>
      <c r="C177" s="0" t="n">
        <v>1.1788</v>
      </c>
      <c r="D177" s="0" t="n">
        <f aca="false">(0.0103*(B177^2))-(0.3831*B177)+3.8038</f>
        <v>0.967792</v>
      </c>
    </row>
    <row r="178" customFormat="false" ht="12.75" hidden="false" customHeight="false" outlineLevel="0" collapsed="false">
      <c r="A178" s="0" t="s">
        <v>180</v>
      </c>
      <c r="B178" s="0" t="n">
        <v>10.5</v>
      </c>
      <c r="C178" s="0" t="n">
        <v>1.0439</v>
      </c>
      <c r="D178" s="0" t="n">
        <f aca="false">(0.0103*(B178^2))-(0.3831*B178)+3.8038</f>
        <v>0.916825</v>
      </c>
    </row>
    <row r="179" customFormat="false" ht="12.75" hidden="false" customHeight="false" outlineLevel="0" collapsed="false">
      <c r="A179" s="0" t="s">
        <v>181</v>
      </c>
      <c r="B179" s="0" t="n">
        <v>12.3</v>
      </c>
      <c r="C179" s="0" t="n">
        <v>0.7018</v>
      </c>
      <c r="D179" s="0" t="n">
        <f aca="false">(0.0103*(B179^2))-(0.3831*B179)+3.8038</f>
        <v>0.649957</v>
      </c>
    </row>
    <row r="180" customFormat="false" ht="12.75" hidden="false" customHeight="false" outlineLevel="0" collapsed="false">
      <c r="A180" s="0" t="s">
        <v>182</v>
      </c>
      <c r="B180" s="0" t="n">
        <v>12.8</v>
      </c>
      <c r="C180" s="0" t="n">
        <v>0.6332</v>
      </c>
      <c r="D180" s="0" t="n">
        <f aca="false">(0.0103*(B180^2))-(0.3831*B180)+3.8038</f>
        <v>0.587672</v>
      </c>
    </row>
    <row r="181" customFormat="false" ht="12.75" hidden="false" customHeight="false" outlineLevel="0" collapsed="false">
      <c r="A181" s="0" t="s">
        <v>183</v>
      </c>
      <c r="B181" s="0" t="n">
        <v>13.7</v>
      </c>
      <c r="C181" s="0" t="n">
        <v>0.6568</v>
      </c>
      <c r="D181" s="0" t="n">
        <f aca="false">(0.0103*(B181^2))-(0.3831*B181)+3.8038</f>
        <v>0.488537</v>
      </c>
    </row>
    <row r="182" customFormat="false" ht="12.75" hidden="false" customHeight="false" outlineLevel="0" collapsed="false">
      <c r="A182" s="0" t="s">
        <v>184</v>
      </c>
      <c r="B182" s="0" t="n">
        <v>14.2</v>
      </c>
      <c r="C182" s="0" t="n">
        <v>0.5172</v>
      </c>
      <c r="D182" s="0" t="n">
        <f aca="false">(0.0103*(B182^2))-(0.3831*B182)+3.8038</f>
        <v>0.440672</v>
      </c>
    </row>
    <row r="183" customFormat="false" ht="12.75" hidden="false" customHeight="false" outlineLevel="0" collapsed="false">
      <c r="A183" s="0" t="s">
        <v>185</v>
      </c>
      <c r="B183" s="0" t="n">
        <v>14.9</v>
      </c>
      <c r="C183" s="0" t="n">
        <v>0.5047</v>
      </c>
      <c r="D183" s="0" t="n">
        <f aca="false">(0.0103*(B183^2))-(0.3831*B183)+3.8038</f>
        <v>0.382313</v>
      </c>
    </row>
    <row r="184" customFormat="false" ht="12.75" hidden="false" customHeight="false" outlineLevel="0" collapsed="false">
      <c r="A184" s="0" t="s">
        <v>186</v>
      </c>
      <c r="B184" s="0" t="n">
        <v>15.6</v>
      </c>
      <c r="C184" s="0" t="n">
        <v>0.4459</v>
      </c>
      <c r="D184" s="0" t="n">
        <f aca="false">(0.0103*(B184^2))-(0.3831*B184)+3.8038</f>
        <v>0.334048</v>
      </c>
    </row>
    <row r="185" customFormat="false" ht="12.75" hidden="false" customHeight="false" outlineLevel="0" collapsed="false">
      <c r="A185" s="0" t="s">
        <v>187</v>
      </c>
      <c r="B185" s="0" t="n">
        <v>16.4</v>
      </c>
      <c r="C185" s="0" t="n">
        <v>0.0538</v>
      </c>
      <c r="D185" s="0" t="n">
        <f aca="false">(0.0103*(B185^2))-(0.3831*B185)+3.8038</f>
        <v>0.291248</v>
      </c>
    </row>
    <row r="186" customFormat="false" ht="12.75" hidden="false" customHeight="false" outlineLevel="0" collapsed="false">
      <c r="A186" s="0" t="s">
        <v>188</v>
      </c>
      <c r="B186" s="0" t="n">
        <v>16.7</v>
      </c>
      <c r="C186" s="0" t="n">
        <v>0.482</v>
      </c>
      <c r="D186" s="0" t="n">
        <f aca="false">(0.0103*(B186^2))-(0.3831*B186)+3.8038</f>
        <v>0.278597</v>
      </c>
    </row>
    <row r="187" customFormat="false" ht="12.75" hidden="false" customHeight="false" outlineLevel="0" collapsed="false">
      <c r="A187" s="0" t="s">
        <v>189</v>
      </c>
      <c r="B187" s="0" t="n">
        <v>16.6</v>
      </c>
      <c r="C187" s="0" t="n">
        <v>0.4855</v>
      </c>
      <c r="D187" s="0" t="n">
        <f aca="false">(0.0103*(B187^2))-(0.3831*B187)+3.8038</f>
        <v>0.282608</v>
      </c>
    </row>
    <row r="188" customFormat="false" ht="12.75" hidden="false" customHeight="false" outlineLevel="0" collapsed="false">
      <c r="A188" s="0" t="s">
        <v>190</v>
      </c>
      <c r="B188" s="0" t="n">
        <v>16.7</v>
      </c>
      <c r="C188" s="0" t="n">
        <v>0.1877</v>
      </c>
      <c r="D188" s="0" t="n">
        <f aca="false">(0.0103*(B188^2))-(0.3831*B188)+3.8038</f>
        <v>0.278597</v>
      </c>
    </row>
    <row r="189" customFormat="false" ht="12.75" hidden="false" customHeight="false" outlineLevel="0" collapsed="false">
      <c r="A189" s="0" t="s">
        <v>191</v>
      </c>
      <c r="B189" s="0" t="n">
        <v>16.1</v>
      </c>
      <c r="C189" s="0" t="n">
        <v>0.4075</v>
      </c>
      <c r="D189" s="0" t="n">
        <f aca="false">(0.0103*(B189^2))-(0.3831*B189)+3.8038</f>
        <v>0.305752999999999</v>
      </c>
    </row>
    <row r="190" customFormat="false" ht="12.75" hidden="false" customHeight="false" outlineLevel="0" collapsed="false">
      <c r="A190" s="0" t="s">
        <v>192</v>
      </c>
      <c r="B190" s="0" t="n">
        <v>15.2</v>
      </c>
      <c r="C190" s="0" t="n">
        <v>0.476</v>
      </c>
      <c r="D190" s="0" t="n">
        <f aca="false">(0.0103*(B190^2))-(0.3831*B190)+3.8038</f>
        <v>0.360392000000001</v>
      </c>
    </row>
    <row r="191" customFormat="false" ht="12.75" hidden="false" customHeight="false" outlineLevel="0" collapsed="false">
      <c r="A191" s="0" t="s">
        <v>193</v>
      </c>
      <c r="B191" s="0" t="n">
        <v>13.5</v>
      </c>
      <c r="C191" s="0" t="n">
        <v>0.5816</v>
      </c>
      <c r="D191" s="0" t="n">
        <f aca="false">(0.0103*(B191^2))-(0.3831*B191)+3.8038</f>
        <v>0.509125</v>
      </c>
    </row>
    <row r="192" customFormat="false" ht="12.75" hidden="false" customHeight="false" outlineLevel="0" collapsed="false">
      <c r="A192" s="0" t="s">
        <v>194</v>
      </c>
      <c r="B192" s="0" t="n">
        <v>14.2</v>
      </c>
      <c r="C192" s="0" t="n">
        <v>0</v>
      </c>
      <c r="D192" s="0" t="n">
        <f aca="false">(0.0103*(B192^2))-(0.3831*B192)+3.8038</f>
        <v>0.440672</v>
      </c>
    </row>
    <row r="193" customFormat="false" ht="12.75" hidden="false" customHeight="false" outlineLevel="0" collapsed="false">
      <c r="A193" s="0" t="s">
        <v>195</v>
      </c>
      <c r="B193" s="0" t="n">
        <v>13.5</v>
      </c>
      <c r="C193" s="0" t="n">
        <v>0</v>
      </c>
      <c r="D193" s="0" t="n">
        <f aca="false">(0.0103*(B193^2))-(0.3831*B193)+3.8038</f>
        <v>0.509125</v>
      </c>
    </row>
    <row r="194" customFormat="false" ht="12.75" hidden="false" customHeight="false" outlineLevel="0" collapsed="false">
      <c r="A194" s="0" t="s">
        <v>196</v>
      </c>
      <c r="B194" s="0" t="n">
        <v>12.2</v>
      </c>
      <c r="C194" s="0" t="n">
        <v>0</v>
      </c>
      <c r="D194" s="0" t="n">
        <f aca="false">(0.0103*(B194^2))-(0.3831*B194)+3.8038</f>
        <v>0.663031999999999</v>
      </c>
    </row>
    <row r="195" customFormat="false" ht="12.75" hidden="false" customHeight="false" outlineLevel="0" collapsed="false">
      <c r="A195" s="0" t="s">
        <v>197</v>
      </c>
      <c r="B195" s="0" t="n">
        <v>11.1</v>
      </c>
      <c r="C195" s="0" t="n">
        <v>0</v>
      </c>
      <c r="D195" s="0" t="n">
        <f aca="false">(0.0103*(B195^2))-(0.3831*B195)+3.8038</f>
        <v>0.820453</v>
      </c>
    </row>
    <row r="196" customFormat="false" ht="12.75" hidden="false" customHeight="false" outlineLevel="0" collapsed="false">
      <c r="A196" s="0" t="s">
        <v>198</v>
      </c>
      <c r="B196" s="0" t="n">
        <v>10.4</v>
      </c>
      <c r="C196" s="0" t="n">
        <v>0</v>
      </c>
      <c r="D196" s="0" t="n">
        <f aca="false">(0.0103*(B196^2))-(0.3831*B196)+3.8038</f>
        <v>0.933608</v>
      </c>
    </row>
    <row r="197" customFormat="false" ht="12.75" hidden="false" customHeight="false" outlineLevel="0" collapsed="false">
      <c r="A197" s="0" t="s">
        <v>199</v>
      </c>
      <c r="B197" s="0" t="n">
        <v>9.7</v>
      </c>
      <c r="C197" s="0" t="n">
        <v>0</v>
      </c>
      <c r="D197" s="0" t="n">
        <f aca="false">(0.0103*(B197^2))-(0.3831*B197)+3.8038</f>
        <v>1.056857</v>
      </c>
    </row>
    <row r="198" customFormat="false" ht="12.75" hidden="false" customHeight="false" outlineLevel="0" collapsed="false">
      <c r="A198" s="0" t="s">
        <v>200</v>
      </c>
      <c r="B198" s="0" t="n">
        <v>6</v>
      </c>
      <c r="C198" s="0" t="n">
        <v>1.8485</v>
      </c>
      <c r="D198" s="0" t="n">
        <f aca="false">(0.0103*(B198^2))-(0.3831*B198)+3.8038</f>
        <v>1.876</v>
      </c>
    </row>
    <row r="199" customFormat="false" ht="12.75" hidden="false" customHeight="false" outlineLevel="0" collapsed="false">
      <c r="A199" s="0" t="s">
        <v>201</v>
      </c>
      <c r="B199" s="0" t="n">
        <v>5.5</v>
      </c>
      <c r="C199" s="0" t="n">
        <v>1.7582</v>
      </c>
      <c r="D199" s="0" t="n">
        <f aca="false">(0.0103*(B199^2))-(0.3831*B199)+3.8038</f>
        <v>2.008325</v>
      </c>
    </row>
    <row r="200" customFormat="false" ht="12.75" hidden="false" customHeight="false" outlineLevel="0" collapsed="false">
      <c r="A200" s="0" t="s">
        <v>202</v>
      </c>
      <c r="B200" s="0" t="n">
        <v>4.1</v>
      </c>
      <c r="C200" s="0" t="n">
        <v>2.0202</v>
      </c>
      <c r="D200" s="0" t="n">
        <f aca="false">(0.0103*(B200^2))-(0.3831*B200)+3.8038</f>
        <v>2.406233</v>
      </c>
    </row>
    <row r="201" customFormat="false" ht="12.75" hidden="false" customHeight="false" outlineLevel="0" collapsed="false">
      <c r="A201" s="0" t="s">
        <v>203</v>
      </c>
      <c r="B201" s="0" t="n">
        <v>3.4</v>
      </c>
      <c r="C201" s="0" t="n">
        <v>2.0021</v>
      </c>
      <c r="D201" s="0" t="n">
        <f aca="false">(0.0103*(B201^2))-(0.3831*B201)+3.8038</f>
        <v>2.620328</v>
      </c>
    </row>
    <row r="202" customFormat="false" ht="12.75" hidden="false" customHeight="false" outlineLevel="0" collapsed="false">
      <c r="A202" s="0" t="s">
        <v>204</v>
      </c>
      <c r="B202" s="0" t="n">
        <v>4.8</v>
      </c>
      <c r="C202" s="0" t="n">
        <v>1.9351</v>
      </c>
      <c r="D202" s="0" t="n">
        <f aca="false">(0.0103*(B202^2))-(0.3831*B202)+3.8038</f>
        <v>2.202232</v>
      </c>
    </row>
    <row r="203" customFormat="false" ht="12.75" hidden="false" customHeight="false" outlineLevel="0" collapsed="false">
      <c r="A203" s="0" t="s">
        <v>205</v>
      </c>
      <c r="B203" s="0" t="n">
        <v>7.8</v>
      </c>
      <c r="C203" s="0" t="n">
        <v>1.834</v>
      </c>
      <c r="D203" s="0" t="n">
        <f aca="false">(0.0103*(B203^2))-(0.3831*B203)+3.8038</f>
        <v>1.442272</v>
      </c>
    </row>
    <row r="204" customFormat="false" ht="12.75" hidden="false" customHeight="false" outlineLevel="0" collapsed="false">
      <c r="A204" s="0" t="s">
        <v>206</v>
      </c>
      <c r="B204" s="0" t="n">
        <v>12.8</v>
      </c>
      <c r="C204" s="0" t="n">
        <v>0.5837</v>
      </c>
      <c r="D204" s="0" t="n">
        <f aca="false">(0.0103*(B204^2))-(0.3831*B204)+3.8038</f>
        <v>0.587672</v>
      </c>
    </row>
    <row r="205" customFormat="false" ht="12.75" hidden="false" customHeight="false" outlineLevel="0" collapsed="false">
      <c r="A205" s="0" t="s">
        <v>207</v>
      </c>
      <c r="B205" s="0" t="n">
        <v>15.2</v>
      </c>
      <c r="C205" s="0" t="n">
        <v>0.3007</v>
      </c>
      <c r="D205" s="0" t="n">
        <f aca="false">(0.0103*(B205^2))-(0.3831*B205)+3.8038</f>
        <v>0.360392000000001</v>
      </c>
    </row>
    <row r="206" customFormat="false" ht="12.75" hidden="false" customHeight="false" outlineLevel="0" collapsed="false">
      <c r="A206" s="0" t="s">
        <v>208</v>
      </c>
      <c r="B206" s="0" t="n">
        <v>15.5</v>
      </c>
      <c r="C206" s="0" t="n">
        <v>0.3463</v>
      </c>
      <c r="D206" s="0" t="n">
        <f aca="false">(0.0103*(B206^2))-(0.3831*B206)+3.8038</f>
        <v>0.340325</v>
      </c>
    </row>
    <row r="207" customFormat="false" ht="12.75" hidden="false" customHeight="false" outlineLevel="0" collapsed="false">
      <c r="A207" s="0" t="s">
        <v>209</v>
      </c>
      <c r="B207" s="0" t="n">
        <v>15.9</v>
      </c>
      <c r="C207" s="0" t="n">
        <v>0.3399</v>
      </c>
      <c r="D207" s="0" t="n">
        <f aca="false">(0.0103*(B207^2))-(0.3831*B207)+3.8038</f>
        <v>0.316453</v>
      </c>
    </row>
    <row r="208" customFormat="false" ht="12.75" hidden="false" customHeight="false" outlineLevel="0" collapsed="false">
      <c r="A208" s="0" t="s">
        <v>210</v>
      </c>
      <c r="B208" s="0" t="n">
        <v>16.4</v>
      </c>
      <c r="C208" s="0" t="n">
        <v>0.5034</v>
      </c>
      <c r="D208" s="0" t="n">
        <f aca="false">(0.0103*(B208^2))-(0.3831*B208)+3.8038</f>
        <v>0.291248</v>
      </c>
    </row>
    <row r="209" customFormat="false" ht="12.75" hidden="false" customHeight="false" outlineLevel="0" collapsed="false">
      <c r="A209" s="0" t="s">
        <v>211</v>
      </c>
      <c r="B209" s="0" t="n">
        <v>16.7</v>
      </c>
      <c r="C209" s="0" t="n">
        <v>0.0893</v>
      </c>
      <c r="D209" s="0" t="n">
        <f aca="false">(0.0103*(B209^2))-(0.3831*B209)+3.8038</f>
        <v>0.278597</v>
      </c>
    </row>
    <row r="210" customFormat="false" ht="12.75" hidden="false" customHeight="false" outlineLevel="0" collapsed="false">
      <c r="A210" s="0" t="s">
        <v>212</v>
      </c>
      <c r="B210" s="0" t="n">
        <v>16.7</v>
      </c>
      <c r="C210" s="0" t="n">
        <v>0.4311</v>
      </c>
      <c r="D210" s="0" t="n">
        <f aca="false">(0.0103*(B210^2))-(0.3831*B210)+3.8038</f>
        <v>0.278597</v>
      </c>
    </row>
    <row r="211" customFormat="false" ht="12.75" hidden="false" customHeight="false" outlineLevel="0" collapsed="false">
      <c r="A211" s="0" t="s">
        <v>213</v>
      </c>
      <c r="B211" s="0" t="n">
        <v>15.5</v>
      </c>
      <c r="C211" s="0" t="n">
        <v>0.4431</v>
      </c>
      <c r="D211" s="0" t="n">
        <f aca="false">(0.0103*(B211^2))-(0.3831*B211)+3.8038</f>
        <v>0.340325</v>
      </c>
    </row>
    <row r="212" customFormat="false" ht="12.75" hidden="false" customHeight="false" outlineLevel="0" collapsed="false">
      <c r="A212" s="0" t="s">
        <v>214</v>
      </c>
      <c r="B212" s="0" t="n">
        <v>14.9</v>
      </c>
      <c r="C212" s="0" t="n">
        <v>0.2419</v>
      </c>
      <c r="D212" s="0" t="n">
        <f aca="false">(0.0103*(B212^2))-(0.3831*B212)+3.8038</f>
        <v>0.382313</v>
      </c>
    </row>
    <row r="213" customFormat="false" ht="12.75" hidden="false" customHeight="false" outlineLevel="0" collapsed="false">
      <c r="A213" s="0" t="s">
        <v>215</v>
      </c>
      <c r="B213" s="0" t="n">
        <v>14.2</v>
      </c>
      <c r="C213" s="0" t="n">
        <v>0.1912</v>
      </c>
      <c r="D213" s="0" t="n">
        <f aca="false">(0.0103*(B213^2))-(0.3831*B213)+3.8038</f>
        <v>0.440672</v>
      </c>
    </row>
    <row r="214" customFormat="false" ht="12.75" hidden="false" customHeight="false" outlineLevel="0" collapsed="false">
      <c r="A214" s="0" t="s">
        <v>216</v>
      </c>
      <c r="B214" s="0" t="n">
        <v>12.2</v>
      </c>
      <c r="C214" s="0" t="n">
        <v>0.7204</v>
      </c>
      <c r="D214" s="0" t="n">
        <f aca="false">(0.0103*(B214^2))-(0.3831*B214)+3.8038</f>
        <v>0.663031999999999</v>
      </c>
    </row>
    <row r="215" customFormat="false" ht="12.75" hidden="false" customHeight="false" outlineLevel="0" collapsed="false">
      <c r="A215" s="0" t="s">
        <v>217</v>
      </c>
      <c r="B215" s="0" t="n">
        <v>10</v>
      </c>
      <c r="C215" s="0" t="n">
        <v>0.8835</v>
      </c>
      <c r="D215" s="0" t="n">
        <f aca="false">(0.0103*(B215^2))-(0.3831*B215)+3.8038</f>
        <v>1.0028</v>
      </c>
    </row>
    <row r="216" customFormat="false" ht="12.75" hidden="false" customHeight="false" outlineLevel="0" collapsed="false">
      <c r="A216" s="0" t="s">
        <v>218</v>
      </c>
      <c r="B216" s="0" t="n">
        <v>10.7</v>
      </c>
      <c r="C216" s="0" t="n">
        <v>0</v>
      </c>
      <c r="D216" s="0" t="n">
        <f aca="false">(0.0103*(B216^2))-(0.3831*B216)+3.8038</f>
        <v>0.883877</v>
      </c>
    </row>
    <row r="217" customFormat="false" ht="12.75" hidden="false" customHeight="false" outlineLevel="0" collapsed="false">
      <c r="A217" s="0" t="s">
        <v>219</v>
      </c>
      <c r="B217" s="0" t="n">
        <v>9.9</v>
      </c>
      <c r="C217" s="0" t="n">
        <v>0</v>
      </c>
      <c r="D217" s="0" t="n">
        <f aca="false">(0.0103*(B217^2))-(0.3831*B217)+3.8038</f>
        <v>1.020613</v>
      </c>
    </row>
    <row r="218" customFormat="false" ht="12.75" hidden="false" customHeight="false" outlineLevel="0" collapsed="false">
      <c r="A218" s="0" t="s">
        <v>220</v>
      </c>
      <c r="B218" s="0" t="n">
        <v>8.6</v>
      </c>
      <c r="C218" s="0" t="n">
        <v>0</v>
      </c>
      <c r="D218" s="0" t="n">
        <f aca="false">(0.0103*(B218^2))-(0.3831*B218)+3.8038</f>
        <v>1.270928</v>
      </c>
    </row>
    <row r="219" customFormat="false" ht="12.75" hidden="false" customHeight="false" outlineLevel="0" collapsed="false">
      <c r="A219" s="0" t="s">
        <v>221</v>
      </c>
      <c r="B219" s="0" t="n">
        <v>8</v>
      </c>
      <c r="C219" s="0" t="n">
        <v>0</v>
      </c>
      <c r="D219" s="0" t="n">
        <f aca="false">(0.0103*(B219^2))-(0.3831*B219)+3.8038</f>
        <v>1.3982</v>
      </c>
    </row>
    <row r="220" customFormat="false" ht="12.75" hidden="false" customHeight="false" outlineLevel="0" collapsed="false">
      <c r="A220" s="0" t="s">
        <v>222</v>
      </c>
      <c r="B220" s="0" t="n">
        <v>7</v>
      </c>
      <c r="C220" s="0" t="n">
        <v>0</v>
      </c>
      <c r="D220" s="0" t="n">
        <f aca="false">(0.0103*(B220^2))-(0.3831*B220)+3.8038</f>
        <v>1.6268</v>
      </c>
    </row>
    <row r="221" customFormat="false" ht="12.75" hidden="false" customHeight="false" outlineLevel="0" collapsed="false">
      <c r="A221" s="0" t="s">
        <v>223</v>
      </c>
      <c r="B221" s="0" t="n">
        <v>7</v>
      </c>
      <c r="C221" s="0" t="n">
        <v>0</v>
      </c>
      <c r="D221" s="0" t="n">
        <f aca="false">(0.0103*(B221^2))-(0.3831*B221)+3.8038</f>
        <v>1.6268</v>
      </c>
    </row>
    <row r="222" customFormat="false" ht="12.75" hidden="false" customHeight="false" outlineLevel="0" collapsed="false">
      <c r="A222" s="0" t="s">
        <v>224</v>
      </c>
      <c r="B222" s="0" t="n">
        <v>4.7</v>
      </c>
      <c r="C222" s="0" t="n">
        <v>2.1471</v>
      </c>
      <c r="D222" s="0" t="n">
        <f aca="false">(0.0103*(B222^2))-(0.3831*B222)+3.8038</f>
        <v>2.230757</v>
      </c>
    </row>
    <row r="223" customFormat="false" ht="12.75" hidden="false" customHeight="false" outlineLevel="0" collapsed="false">
      <c r="A223" s="0" t="s">
        <v>225</v>
      </c>
      <c r="B223" s="0" t="n">
        <v>5.2</v>
      </c>
      <c r="C223" s="0" t="n">
        <v>2.296</v>
      </c>
      <c r="D223" s="0" t="n">
        <f aca="false">(0.0103*(B223^2))-(0.3831*B223)+3.8038</f>
        <v>2.090192</v>
      </c>
    </row>
    <row r="224" customFormat="false" ht="12.75" hidden="false" customHeight="false" outlineLevel="0" collapsed="false">
      <c r="A224" s="0" t="s">
        <v>226</v>
      </c>
      <c r="B224" s="0" t="n">
        <v>6</v>
      </c>
      <c r="C224" s="0" t="n">
        <v>2.1438</v>
      </c>
      <c r="D224" s="0" t="n">
        <f aca="false">(0.0103*(B224^2))-(0.3831*B224)+3.8038</f>
        <v>1.876</v>
      </c>
    </row>
    <row r="225" customFormat="false" ht="12.75" hidden="false" customHeight="false" outlineLevel="0" collapsed="false">
      <c r="A225" s="0" t="s">
        <v>227</v>
      </c>
      <c r="B225" s="0" t="n">
        <v>6</v>
      </c>
      <c r="C225" s="0" t="n">
        <v>2.1102</v>
      </c>
      <c r="D225" s="0" t="n">
        <f aca="false">(0.0103*(B225^2))-(0.3831*B225)+3.8038</f>
        <v>1.876</v>
      </c>
    </row>
    <row r="226" customFormat="false" ht="12.75" hidden="false" customHeight="false" outlineLevel="0" collapsed="false">
      <c r="A226" s="0" t="s">
        <v>228</v>
      </c>
      <c r="B226" s="0" t="n">
        <v>6</v>
      </c>
      <c r="C226" s="0" t="n">
        <v>2.0209</v>
      </c>
      <c r="D226" s="0" t="n">
        <f aca="false">(0.0103*(B226^2))-(0.3831*B226)+3.8038</f>
        <v>1.876</v>
      </c>
    </row>
    <row r="227" customFormat="false" ht="12.75" hidden="false" customHeight="false" outlineLevel="0" collapsed="false">
      <c r="A227" s="0" t="s">
        <v>229</v>
      </c>
      <c r="B227" s="0" t="n">
        <v>9</v>
      </c>
      <c r="C227" s="0" t="n">
        <v>1.379</v>
      </c>
      <c r="D227" s="0" t="n">
        <f aca="false">(0.0103*(B227^2))-(0.3831*B227)+3.8038</f>
        <v>1.1902</v>
      </c>
    </row>
    <row r="228" customFormat="false" ht="12.75" hidden="false" customHeight="false" outlineLevel="0" collapsed="false">
      <c r="A228" s="0" t="s">
        <v>230</v>
      </c>
      <c r="B228" s="0" t="n">
        <v>12.3</v>
      </c>
      <c r="C228" s="0" t="n">
        <v>0.5998</v>
      </c>
      <c r="D228" s="0" t="n">
        <f aca="false">(0.0103*(B228^2))-(0.3831*B228)+3.8038</f>
        <v>0.649957</v>
      </c>
    </row>
    <row r="229" customFormat="false" ht="12.75" hidden="false" customHeight="false" outlineLevel="0" collapsed="false">
      <c r="A229" s="0" t="s">
        <v>231</v>
      </c>
      <c r="B229" s="0" t="n">
        <v>13.3</v>
      </c>
      <c r="C229" s="0" t="n">
        <v>0.5631</v>
      </c>
      <c r="D229" s="0" t="n">
        <f aca="false">(0.0103*(B229^2))-(0.3831*B229)+3.8038</f>
        <v>0.530537</v>
      </c>
    </row>
    <row r="230" customFormat="false" ht="12.75" hidden="false" customHeight="false" outlineLevel="0" collapsed="false">
      <c r="A230" s="0" t="s">
        <v>232</v>
      </c>
      <c r="B230" s="0" t="n">
        <v>13.3</v>
      </c>
      <c r="C230" s="0" t="n">
        <v>0.6126</v>
      </c>
      <c r="D230" s="0" t="n">
        <f aca="false">(0.0103*(B230^2))-(0.3831*B230)+3.8038</f>
        <v>0.530537</v>
      </c>
    </row>
    <row r="231" customFormat="false" ht="12.75" hidden="false" customHeight="false" outlineLevel="0" collapsed="false">
      <c r="A231" s="0" t="s">
        <v>233</v>
      </c>
      <c r="B231" s="0" t="n">
        <v>14.4</v>
      </c>
      <c r="C231" s="0" t="n">
        <v>0.2875</v>
      </c>
      <c r="D231" s="0" t="n">
        <f aca="false">(0.0103*(B231^2))-(0.3831*B231)+3.8038</f>
        <v>0.422968</v>
      </c>
    </row>
    <row r="232" customFormat="false" ht="12.75" hidden="false" customHeight="false" outlineLevel="0" collapsed="false">
      <c r="A232" s="0" t="s">
        <v>234</v>
      </c>
      <c r="B232" s="0" t="n">
        <v>15.1</v>
      </c>
      <c r="C232" s="0" t="n">
        <v>0.3239</v>
      </c>
      <c r="D232" s="0" t="n">
        <f aca="false">(0.0103*(B232^2))-(0.3831*B232)+3.8038</f>
        <v>0.367493</v>
      </c>
    </row>
    <row r="233" customFormat="false" ht="12.75" hidden="false" customHeight="false" outlineLevel="0" collapsed="false">
      <c r="A233" s="0" t="s">
        <v>235</v>
      </c>
      <c r="B233" s="0" t="n">
        <v>15.5</v>
      </c>
      <c r="C233" s="0" t="n">
        <v>0.1915</v>
      </c>
      <c r="D233" s="0" t="n">
        <f aca="false">(0.0103*(B233^2))-(0.3831*B233)+3.8038</f>
        <v>0.340325</v>
      </c>
    </row>
    <row r="234" customFormat="false" ht="12.75" hidden="false" customHeight="false" outlineLevel="0" collapsed="false">
      <c r="A234" s="0" t="s">
        <v>236</v>
      </c>
      <c r="B234" s="0" t="n">
        <v>15.5</v>
      </c>
      <c r="C234" s="0" t="n">
        <v>0.4876</v>
      </c>
      <c r="D234" s="0" t="n">
        <f aca="false">(0.0103*(B234^2))-(0.3831*B234)+3.8038</f>
        <v>0.340325</v>
      </c>
    </row>
    <row r="235" customFormat="false" ht="12.75" hidden="false" customHeight="false" outlineLevel="0" collapsed="false">
      <c r="A235" s="0" t="s">
        <v>237</v>
      </c>
      <c r="B235" s="0" t="n">
        <v>15.5</v>
      </c>
      <c r="C235" s="0" t="n">
        <v>0.3105</v>
      </c>
      <c r="D235" s="0" t="n">
        <f aca="false">(0.0103*(B235^2))-(0.3831*B235)+3.8038</f>
        <v>0.340325</v>
      </c>
    </row>
    <row r="236" customFormat="false" ht="12.75" hidden="false" customHeight="false" outlineLevel="0" collapsed="false">
      <c r="A236" s="0" t="s">
        <v>238</v>
      </c>
      <c r="B236" s="0" t="n">
        <v>14.4</v>
      </c>
      <c r="C236" s="0" t="n">
        <v>0.399</v>
      </c>
      <c r="D236" s="0" t="n">
        <f aca="false">(0.0103*(B236^2))-(0.3831*B236)+3.8038</f>
        <v>0.422968</v>
      </c>
    </row>
    <row r="237" customFormat="false" ht="12.75" hidden="false" customHeight="false" outlineLevel="0" collapsed="false">
      <c r="A237" s="0" t="s">
        <v>239</v>
      </c>
      <c r="B237" s="0" t="n">
        <v>13.5</v>
      </c>
      <c r="C237" s="0" t="n">
        <v>0.4755</v>
      </c>
      <c r="D237" s="0" t="n">
        <f aca="false">(0.0103*(B237^2))-(0.3831*B237)+3.8038</f>
        <v>0.509125</v>
      </c>
    </row>
    <row r="238" customFormat="false" ht="12.75" hidden="false" customHeight="false" outlineLevel="0" collapsed="false">
      <c r="A238" s="0" t="s">
        <v>240</v>
      </c>
      <c r="B238" s="0" t="n">
        <v>11.6</v>
      </c>
      <c r="C238" s="0" t="n">
        <v>0.654</v>
      </c>
      <c r="D238" s="0" t="n">
        <f aca="false">(0.0103*(B238^2))-(0.3831*B238)+3.8038</f>
        <v>0.745808</v>
      </c>
    </row>
    <row r="239" customFormat="false" ht="12.75" hidden="false" customHeight="false" outlineLevel="0" collapsed="false">
      <c r="A239" s="0" t="s">
        <v>241</v>
      </c>
      <c r="B239" s="0" t="n">
        <v>10.3</v>
      </c>
      <c r="C239" s="0" t="n">
        <v>0.9358</v>
      </c>
      <c r="D239" s="0" t="n">
        <f aca="false">(0.0103*(B239^2))-(0.3831*B239)+3.8038</f>
        <v>0.950597</v>
      </c>
    </row>
    <row r="240" customFormat="false" ht="12.75" hidden="false" customHeight="false" outlineLevel="0" collapsed="false">
      <c r="A240" s="0" t="s">
        <v>242</v>
      </c>
      <c r="B240" s="0" t="n">
        <v>11.4</v>
      </c>
      <c r="C240" s="0" t="n">
        <v>0</v>
      </c>
      <c r="D240" s="0" t="n">
        <f aca="false">(0.0103*(B240^2))-(0.3831*B240)+3.8038</f>
        <v>0.775048</v>
      </c>
    </row>
    <row r="241" customFormat="false" ht="12.75" hidden="false" customHeight="false" outlineLevel="0" collapsed="false">
      <c r="A241" s="0" t="s">
        <v>243</v>
      </c>
      <c r="B241" s="0" t="n">
        <v>11</v>
      </c>
      <c r="C241" s="0" t="n">
        <v>0</v>
      </c>
      <c r="D241" s="0" t="n">
        <f aca="false">(0.0103*(B241^2))-(0.3831*B241)+3.8038</f>
        <v>0.835999999999999</v>
      </c>
    </row>
    <row r="242" customFormat="false" ht="12.75" hidden="false" customHeight="false" outlineLevel="0" collapsed="false">
      <c r="A242" s="0" t="s">
        <v>244</v>
      </c>
      <c r="B242" s="0" t="n">
        <v>10.6</v>
      </c>
      <c r="C242" s="0" t="n">
        <v>0</v>
      </c>
      <c r="D242" s="0" t="n">
        <f aca="false">(0.0103*(B242^2))-(0.3831*B242)+3.8038</f>
        <v>0.900248</v>
      </c>
    </row>
    <row r="243" customFormat="false" ht="12.75" hidden="false" customHeight="false" outlineLevel="0" collapsed="false">
      <c r="A243" s="0" t="s">
        <v>245</v>
      </c>
      <c r="B243" s="0" t="n">
        <v>9.8</v>
      </c>
      <c r="C243" s="0" t="n">
        <v>0</v>
      </c>
      <c r="D243" s="0" t="n">
        <f aca="false">(0.0103*(B243^2))-(0.3831*B243)+3.8038</f>
        <v>1.038632</v>
      </c>
    </row>
    <row r="244" customFormat="false" ht="12.75" hidden="false" customHeight="false" outlineLevel="0" collapsed="false">
      <c r="A244" s="0" t="s">
        <v>246</v>
      </c>
      <c r="B244" s="0" t="n">
        <v>8.3</v>
      </c>
      <c r="C244" s="0" t="n">
        <v>0</v>
      </c>
      <c r="D244" s="0" t="n">
        <f aca="false">(0.0103*(B244^2))-(0.3831*B244)+3.8038</f>
        <v>1.333637</v>
      </c>
    </row>
    <row r="245" customFormat="false" ht="12.75" hidden="false" customHeight="false" outlineLevel="0" collapsed="false">
      <c r="A245" s="0" t="s">
        <v>247</v>
      </c>
      <c r="B245" s="0" t="n">
        <v>7.3</v>
      </c>
      <c r="C245" s="0" t="n">
        <v>0</v>
      </c>
      <c r="D245" s="0" t="n">
        <f aca="false">(0.0103*(B245^2))-(0.3831*B245)+3.8038</f>
        <v>1.556057</v>
      </c>
    </row>
    <row r="246" customFormat="false" ht="12.75" hidden="false" customHeight="false" outlineLevel="0" collapsed="false">
      <c r="A246" s="0" t="s">
        <v>248</v>
      </c>
      <c r="B246" s="0" t="n">
        <v>3.4</v>
      </c>
      <c r="C246" s="0" t="n">
        <v>2.3642</v>
      </c>
      <c r="D246" s="0" t="n">
        <f aca="false">(0.0103*(B246^2))-(0.3831*B246)+3.8038</f>
        <v>2.620328</v>
      </c>
    </row>
    <row r="247" customFormat="false" ht="12.75" hidden="false" customHeight="false" outlineLevel="0" collapsed="false">
      <c r="A247" s="0" t="s">
        <v>249</v>
      </c>
      <c r="B247" s="0" t="n">
        <v>3</v>
      </c>
      <c r="C247" s="0" t="n">
        <v>2.6811</v>
      </c>
      <c r="D247" s="0" t="n">
        <f aca="false">(0.0103*(B247^2))-(0.3831*B247)+3.8038</f>
        <v>2.7472</v>
      </c>
    </row>
    <row r="248" customFormat="false" ht="12.75" hidden="false" customHeight="false" outlineLevel="0" collapsed="false">
      <c r="A248" s="0" t="s">
        <v>250</v>
      </c>
      <c r="B248" s="0" t="n">
        <v>2.3</v>
      </c>
      <c r="C248" s="0" t="n">
        <v>3.2613</v>
      </c>
      <c r="D248" s="0" t="n">
        <f aca="false">(0.0103*(B248^2))-(0.3831*B248)+3.8038</f>
        <v>2.977157</v>
      </c>
    </row>
    <row r="249" customFormat="false" ht="12.75" hidden="false" customHeight="false" outlineLevel="0" collapsed="false">
      <c r="A249" s="0" t="s">
        <v>251</v>
      </c>
      <c r="B249" s="0" t="n">
        <v>3.6</v>
      </c>
      <c r="C249" s="0" t="n">
        <v>2.7614</v>
      </c>
      <c r="D249" s="0" t="n">
        <f aca="false">(0.0103*(B249^2))-(0.3831*B249)+3.8038</f>
        <v>2.558128</v>
      </c>
    </row>
    <row r="250" customFormat="false" ht="12.75" hidden="false" customHeight="false" outlineLevel="0" collapsed="false">
      <c r="A250" s="0" t="s">
        <v>252</v>
      </c>
      <c r="B250" s="0" t="n">
        <v>8.6</v>
      </c>
      <c r="C250" s="0" t="n">
        <v>1.356</v>
      </c>
      <c r="D250" s="0" t="n">
        <f aca="false">(0.0103*(B250^2))-(0.3831*B250)+3.8038</f>
        <v>1.270928</v>
      </c>
    </row>
    <row r="251" customFormat="false" ht="12.75" hidden="false" customHeight="false" outlineLevel="0" collapsed="false">
      <c r="A251" s="0" t="s">
        <v>253</v>
      </c>
      <c r="B251" s="0" t="n">
        <v>11.6</v>
      </c>
      <c r="C251" s="0" t="n">
        <v>0.855</v>
      </c>
      <c r="D251" s="0" t="n">
        <f aca="false">(0.0103*(B251^2))-(0.3831*B251)+3.8038</f>
        <v>0.745808</v>
      </c>
    </row>
    <row r="252" customFormat="false" ht="12.75" hidden="false" customHeight="false" outlineLevel="0" collapsed="false">
      <c r="A252" s="0" t="s">
        <v>254</v>
      </c>
      <c r="B252" s="0" t="n">
        <v>14.1</v>
      </c>
      <c r="C252" s="0" t="n">
        <v>0.3401</v>
      </c>
      <c r="D252" s="0" t="n">
        <f aca="false">(0.0103*(B252^2))-(0.3831*B252)+3.8038</f>
        <v>0.449833</v>
      </c>
    </row>
    <row r="253" customFormat="false" ht="12.75" hidden="false" customHeight="false" outlineLevel="0" collapsed="false">
      <c r="A253" s="0" t="s">
        <v>255</v>
      </c>
      <c r="B253" s="0" t="n">
        <v>14.5</v>
      </c>
      <c r="C253" s="0" t="n">
        <v>0.5813</v>
      </c>
      <c r="D253" s="0" t="n">
        <f aca="false">(0.0103*(B253^2))-(0.3831*B253)+3.8038</f>
        <v>0.414425</v>
      </c>
    </row>
    <row r="254" customFormat="false" ht="12.75" hidden="false" customHeight="false" outlineLevel="0" collapsed="false">
      <c r="A254" s="0" t="s">
        <v>256</v>
      </c>
      <c r="B254" s="0" t="n">
        <v>15</v>
      </c>
      <c r="C254" s="0" t="n">
        <v>0.5219</v>
      </c>
      <c r="D254" s="0" t="n">
        <f aca="false">(0.0103*(B254^2))-(0.3831*B254)+3.8038</f>
        <v>0.3748</v>
      </c>
    </row>
    <row r="255" customFormat="false" ht="12.75" hidden="false" customHeight="false" outlineLevel="0" collapsed="false">
      <c r="A255" s="0" t="s">
        <v>257</v>
      </c>
      <c r="B255" s="0" t="n">
        <v>15.4</v>
      </c>
      <c r="C255" s="0" t="n">
        <v>0.4364</v>
      </c>
      <c r="D255" s="0" t="n">
        <f aca="false">(0.0103*(B255^2))-(0.3831*B255)+3.8038</f>
        <v>0.346808</v>
      </c>
    </row>
    <row r="256" customFormat="false" ht="12.75" hidden="false" customHeight="false" outlineLevel="0" collapsed="false">
      <c r="A256" s="0" t="s">
        <v>258</v>
      </c>
      <c r="B256" s="0" t="n">
        <v>16.3</v>
      </c>
      <c r="C256" s="0" t="n">
        <v>0.3785</v>
      </c>
      <c r="D256" s="0" t="n">
        <f aca="false">(0.0103*(B256^2))-(0.3831*B256)+3.8038</f>
        <v>0.295877</v>
      </c>
    </row>
    <row r="257" customFormat="false" ht="12.75" hidden="false" customHeight="false" outlineLevel="0" collapsed="false">
      <c r="A257" s="0" t="s">
        <v>259</v>
      </c>
      <c r="B257" s="0" t="n">
        <v>16</v>
      </c>
      <c r="C257" s="0" t="n">
        <v>0.062</v>
      </c>
      <c r="D257" s="0" t="n">
        <f aca="false">(0.0103*(B257^2))-(0.3831*B257)+3.8038</f>
        <v>0.311</v>
      </c>
    </row>
    <row r="258" customFormat="false" ht="12.75" hidden="false" customHeight="false" outlineLevel="0" collapsed="false">
      <c r="A258" s="0" t="s">
        <v>260</v>
      </c>
      <c r="B258" s="0" t="n">
        <v>16.7</v>
      </c>
      <c r="C258" s="0" t="n">
        <v>0.4332</v>
      </c>
      <c r="D258" s="0" t="n">
        <f aca="false">(0.0103*(B258^2))-(0.3831*B258)+3.8038</f>
        <v>0.278597</v>
      </c>
    </row>
    <row r="259" customFormat="false" ht="12.75" hidden="false" customHeight="false" outlineLevel="0" collapsed="false">
      <c r="A259" s="0" t="s">
        <v>261</v>
      </c>
      <c r="B259" s="0" t="n">
        <v>16</v>
      </c>
      <c r="C259" s="0" t="n">
        <v>0.4919</v>
      </c>
      <c r="D259" s="0" t="n">
        <f aca="false">(0.0103*(B259^2))-(0.3831*B259)+3.8038</f>
        <v>0.311</v>
      </c>
    </row>
    <row r="260" customFormat="false" ht="12.75" hidden="false" customHeight="false" outlineLevel="0" collapsed="false">
      <c r="A260" s="0" t="s">
        <v>262</v>
      </c>
      <c r="B260" s="0" t="n">
        <v>15.2</v>
      </c>
      <c r="C260" s="0" t="n">
        <v>0.4998</v>
      </c>
      <c r="D260" s="0" t="n">
        <f aca="false">(0.0103*(B260^2))-(0.3831*B260)+3.8038</f>
        <v>0.360392000000001</v>
      </c>
    </row>
    <row r="261" customFormat="false" ht="12.75" hidden="false" customHeight="false" outlineLevel="0" collapsed="false">
      <c r="A261" s="0" t="s">
        <v>263</v>
      </c>
      <c r="B261" s="0" t="n">
        <v>14.7</v>
      </c>
      <c r="C261" s="0" t="n">
        <v>0.2468</v>
      </c>
      <c r="D261" s="0" t="n">
        <f aca="false">(0.0103*(B261^2))-(0.3831*B261)+3.8038</f>
        <v>0.397956999999999</v>
      </c>
    </row>
    <row r="262" customFormat="false" ht="12.75" hidden="false" customHeight="false" outlineLevel="0" collapsed="false">
      <c r="A262" s="0" t="s">
        <v>264</v>
      </c>
      <c r="B262" s="0" t="n">
        <v>13.4</v>
      </c>
      <c r="C262" s="0" t="n">
        <v>0.5868</v>
      </c>
      <c r="D262" s="0" t="n">
        <f aca="false">(0.0103*(B262^2))-(0.3831*B262)+3.8038</f>
        <v>0.519728</v>
      </c>
    </row>
    <row r="263" customFormat="false" ht="12.75" hidden="false" customHeight="false" outlineLevel="0" collapsed="false">
      <c r="A263" s="0" t="s">
        <v>265</v>
      </c>
      <c r="B263" s="0" t="n">
        <v>12.7</v>
      </c>
      <c r="C263" s="0" t="n">
        <v>0.6545</v>
      </c>
      <c r="D263" s="0" t="n">
        <f aca="false">(0.0103*(B263^2))-(0.3831*B263)+3.8038</f>
        <v>0.599717</v>
      </c>
    </row>
    <row r="264" customFormat="false" ht="12.75" hidden="false" customHeight="false" outlineLevel="0" collapsed="false">
      <c r="A264" s="0" t="s">
        <v>266</v>
      </c>
      <c r="B264" s="0" t="n">
        <v>13.7</v>
      </c>
      <c r="C264" s="0" t="n">
        <v>0</v>
      </c>
      <c r="D264" s="0" t="n">
        <f aca="false">(0.0103*(B264^2))-(0.3831*B264)+3.8038</f>
        <v>0.488537</v>
      </c>
    </row>
    <row r="265" customFormat="false" ht="12.75" hidden="false" customHeight="false" outlineLevel="0" collapsed="false">
      <c r="A265" s="0" t="s">
        <v>267</v>
      </c>
      <c r="B265" s="0" t="n">
        <v>13</v>
      </c>
      <c r="C265" s="0" t="n">
        <v>0</v>
      </c>
      <c r="D265" s="0" t="n">
        <f aca="false">(0.0103*(B265^2))-(0.3831*B265)+3.8038</f>
        <v>0.5642</v>
      </c>
    </row>
    <row r="266" customFormat="false" ht="12.75" hidden="false" customHeight="false" outlineLevel="0" collapsed="false">
      <c r="A266" s="0" t="s">
        <v>268</v>
      </c>
      <c r="B266" s="0" t="n">
        <v>11.5</v>
      </c>
      <c r="C266" s="0" t="n">
        <v>0</v>
      </c>
      <c r="D266" s="0" t="n">
        <f aca="false">(0.0103*(B266^2))-(0.3831*B266)+3.8038</f>
        <v>0.760325</v>
      </c>
    </row>
    <row r="267" customFormat="false" ht="12.75" hidden="false" customHeight="false" outlineLevel="0" collapsed="false">
      <c r="A267" s="0" t="s">
        <v>269</v>
      </c>
      <c r="B267" s="0" t="n">
        <v>10.1</v>
      </c>
      <c r="C267" s="0" t="n">
        <v>0</v>
      </c>
      <c r="D267" s="0" t="n">
        <f aca="false">(0.0103*(B267^2))-(0.3831*B267)+3.8038</f>
        <v>0.985193</v>
      </c>
    </row>
    <row r="268" customFormat="false" ht="12.75" hidden="false" customHeight="false" outlineLevel="0" collapsed="false">
      <c r="A268" s="0" t="s">
        <v>270</v>
      </c>
      <c r="B268" s="0" t="n">
        <v>8.7</v>
      </c>
      <c r="C268" s="0" t="n">
        <v>0</v>
      </c>
      <c r="D268" s="0" t="n">
        <f aca="false">(0.0103*(B268^2))-(0.3831*B268)+3.8038</f>
        <v>1.250437</v>
      </c>
    </row>
    <row r="269" customFormat="false" ht="12.75" hidden="false" customHeight="false" outlineLevel="0" collapsed="false">
      <c r="A269" s="0" t="s">
        <v>271</v>
      </c>
      <c r="B269" s="0" t="n">
        <v>8</v>
      </c>
      <c r="C269" s="0" t="n">
        <v>0</v>
      </c>
      <c r="D269" s="0" t="n">
        <f aca="false">(0.0103*(B269^2))-(0.3831*B269)+3.8038</f>
        <v>1.3982</v>
      </c>
    </row>
    <row r="270" customFormat="false" ht="12.75" hidden="false" customHeight="false" outlineLevel="0" collapsed="false">
      <c r="A270" s="0" t="s">
        <v>272</v>
      </c>
      <c r="B270" s="0" t="n">
        <v>4.4</v>
      </c>
      <c r="C270" s="0" t="n">
        <v>2.1723</v>
      </c>
      <c r="D270" s="0" t="n">
        <f aca="false">(0.0103*(B270^2))-(0.3831*B270)+3.8038</f>
        <v>2.317568</v>
      </c>
    </row>
    <row r="271" customFormat="false" ht="12.75" hidden="false" customHeight="false" outlineLevel="0" collapsed="false">
      <c r="A271" s="0" t="s">
        <v>273</v>
      </c>
      <c r="B271" s="0" t="n">
        <v>4</v>
      </c>
      <c r="C271" s="0" t="n">
        <v>2.1035</v>
      </c>
      <c r="D271" s="0" t="n">
        <f aca="false">(0.0103*(B271^2))-(0.3831*B271)+3.8038</f>
        <v>2.4362</v>
      </c>
    </row>
    <row r="272" customFormat="false" ht="12.75" hidden="false" customHeight="false" outlineLevel="0" collapsed="false">
      <c r="A272" s="0" t="s">
        <v>274</v>
      </c>
      <c r="B272" s="0" t="n">
        <v>4.3</v>
      </c>
      <c r="C272" s="0" t="n">
        <v>2.1385</v>
      </c>
      <c r="D272" s="0" t="n">
        <f aca="false">(0.0103*(B272^2))-(0.3831*B272)+3.8038</f>
        <v>2.346917</v>
      </c>
    </row>
    <row r="273" customFormat="false" ht="12.75" hidden="false" customHeight="false" outlineLevel="0" collapsed="false">
      <c r="A273" s="0" t="s">
        <v>275</v>
      </c>
      <c r="B273" s="0" t="n">
        <v>3.1</v>
      </c>
      <c r="C273" s="0" t="n">
        <v>2.6603</v>
      </c>
      <c r="D273" s="0" t="n">
        <f aca="false">(0.0103*(B273^2))-(0.3831*B273)+3.8038</f>
        <v>2.715173</v>
      </c>
    </row>
    <row r="274" customFormat="false" ht="12.75" hidden="false" customHeight="false" outlineLevel="0" collapsed="false">
      <c r="A274" s="0" t="s">
        <v>276</v>
      </c>
      <c r="B274" s="0" t="n">
        <v>5</v>
      </c>
      <c r="C274" s="0" t="n">
        <v>1.9995</v>
      </c>
      <c r="D274" s="0" t="n">
        <f aca="false">(0.0103*(B274^2))-(0.3831*B274)+3.8038</f>
        <v>2.1458</v>
      </c>
    </row>
    <row r="275" customFormat="false" ht="12.75" hidden="false" customHeight="false" outlineLevel="0" collapsed="false">
      <c r="A275" s="0" t="s">
        <v>277</v>
      </c>
      <c r="B275" s="0" t="n">
        <v>10.9</v>
      </c>
      <c r="C275" s="0" t="n">
        <v>0.8905</v>
      </c>
      <c r="D275" s="0" t="n">
        <f aca="false">(0.0103*(B275^2))-(0.3831*B275)+3.8038</f>
        <v>0.851753</v>
      </c>
    </row>
    <row r="276" customFormat="false" ht="12.75" hidden="false" customHeight="false" outlineLevel="0" collapsed="false">
      <c r="A276" s="0" t="s">
        <v>278</v>
      </c>
      <c r="B276" s="0" t="n">
        <v>15.1</v>
      </c>
      <c r="C276" s="0" t="n">
        <v>0.3935</v>
      </c>
      <c r="D276" s="0" t="n">
        <f aca="false">(0.0103*(B276^2))-(0.3831*B276)+3.8038</f>
        <v>0.367493</v>
      </c>
    </row>
    <row r="277" customFormat="false" ht="12.75" hidden="false" customHeight="false" outlineLevel="0" collapsed="false">
      <c r="A277" s="0" t="s">
        <v>279</v>
      </c>
      <c r="B277" s="0" t="n">
        <v>16.1</v>
      </c>
      <c r="C277" s="0" t="n">
        <v>0.3519</v>
      </c>
      <c r="D277" s="0" t="n">
        <f aca="false">(0.0103*(B277^2))-(0.3831*B277)+3.8038</f>
        <v>0.305752999999999</v>
      </c>
    </row>
    <row r="278" customFormat="false" ht="12.75" hidden="false" customHeight="false" outlineLevel="0" collapsed="false">
      <c r="A278" s="0" t="s">
        <v>280</v>
      </c>
      <c r="B278" s="0" t="n">
        <v>16.6</v>
      </c>
      <c r="C278" s="0" t="n">
        <v>0.406</v>
      </c>
      <c r="D278" s="0" t="n">
        <f aca="false">(0.0103*(B278^2))-(0.3831*B278)+3.8038</f>
        <v>0.282608</v>
      </c>
    </row>
    <row r="279" customFormat="false" ht="12.75" hidden="false" customHeight="false" outlineLevel="0" collapsed="false">
      <c r="A279" s="0" t="s">
        <v>281</v>
      </c>
      <c r="B279" s="0" t="n">
        <v>17.2</v>
      </c>
      <c r="C279" s="0" t="n">
        <v>0.5548</v>
      </c>
      <c r="D279" s="0" t="n">
        <f aca="false">(0.0103*(B279^2))-(0.3831*B279)+3.8038</f>
        <v>0.261632</v>
      </c>
    </row>
    <row r="280" customFormat="false" ht="12.75" hidden="false" customHeight="false" outlineLevel="0" collapsed="false">
      <c r="A280" s="0" t="s">
        <v>282</v>
      </c>
      <c r="B280" s="0" t="n">
        <v>18.5</v>
      </c>
      <c r="C280" s="0" t="n">
        <v>0.314</v>
      </c>
      <c r="D280" s="0" t="n">
        <f aca="false">(0.0103*(B280^2))-(0.3831*B280)+3.8038</f>
        <v>0.241625</v>
      </c>
    </row>
    <row r="281" customFormat="false" ht="12.75" hidden="false" customHeight="false" outlineLevel="0" collapsed="false">
      <c r="A281" s="0" t="s">
        <v>283</v>
      </c>
      <c r="B281" s="0" t="n">
        <v>18.4</v>
      </c>
      <c r="C281" s="0" t="n">
        <v>0.0707</v>
      </c>
      <c r="D281" s="0" t="n">
        <f aca="false">(0.0103*(B281^2))-(0.3831*B281)+3.8038</f>
        <v>0.241928</v>
      </c>
    </row>
    <row r="282" customFormat="false" ht="12.75" hidden="false" customHeight="false" outlineLevel="0" collapsed="false">
      <c r="A282" s="0" t="s">
        <v>284</v>
      </c>
      <c r="B282" s="0" t="n">
        <v>18</v>
      </c>
      <c r="C282" s="0" t="n">
        <v>0.4218</v>
      </c>
      <c r="D282" s="0" t="n">
        <f aca="false">(0.0103*(B282^2))-(0.3831*B282)+3.8038</f>
        <v>0.245200000000001</v>
      </c>
    </row>
    <row r="283" customFormat="false" ht="12.75" hidden="false" customHeight="false" outlineLevel="0" collapsed="false">
      <c r="A283" s="0" t="s">
        <v>285</v>
      </c>
      <c r="B283" s="0" t="n">
        <v>17.3</v>
      </c>
      <c r="C283" s="0" t="n">
        <v>0.4937</v>
      </c>
      <c r="D283" s="0" t="n">
        <f aca="false">(0.0103*(B283^2))-(0.3831*B283)+3.8038</f>
        <v>0.258857</v>
      </c>
    </row>
    <row r="284" customFormat="false" ht="12.75" hidden="false" customHeight="false" outlineLevel="0" collapsed="false">
      <c r="A284" s="0" t="s">
        <v>286</v>
      </c>
      <c r="B284" s="0" t="n">
        <v>17.5</v>
      </c>
      <c r="C284" s="0" t="n">
        <v>0.3499</v>
      </c>
      <c r="D284" s="0" t="n">
        <f aca="false">(0.0103*(B284^2))-(0.3831*B284)+3.8038</f>
        <v>0.253925</v>
      </c>
    </row>
    <row r="285" customFormat="false" ht="12.75" hidden="false" customHeight="false" outlineLevel="0" collapsed="false">
      <c r="A285" s="0" t="s">
        <v>287</v>
      </c>
      <c r="B285" s="0" t="n">
        <v>17.2</v>
      </c>
      <c r="C285" s="0" t="n">
        <v>0.3193</v>
      </c>
      <c r="D285" s="0" t="n">
        <f aca="false">(0.0103*(B285^2))-(0.3831*B285)+3.8038</f>
        <v>0.261632</v>
      </c>
    </row>
    <row r="286" customFormat="false" ht="12.75" hidden="false" customHeight="false" outlineLevel="0" collapsed="false">
      <c r="A286" s="0" t="s">
        <v>288</v>
      </c>
      <c r="B286" s="0" t="n">
        <v>16.5</v>
      </c>
      <c r="C286" s="0" t="n">
        <v>0.3355</v>
      </c>
      <c r="D286" s="0" t="n">
        <f aca="false">(0.0103*(B286^2))-(0.3831*B286)+3.8038</f>
        <v>0.286824999999999</v>
      </c>
    </row>
    <row r="287" customFormat="false" ht="12.75" hidden="false" customHeight="false" outlineLevel="0" collapsed="false">
      <c r="A287" s="0" t="s">
        <v>289</v>
      </c>
      <c r="B287" s="0" t="n">
        <v>16.1</v>
      </c>
      <c r="C287" s="0" t="n">
        <v>0.3512</v>
      </c>
      <c r="D287" s="0" t="n">
        <f aca="false">(0.0103*(B287^2))-(0.3831*B287)+3.8038</f>
        <v>0.305752999999999</v>
      </c>
    </row>
    <row r="288" customFormat="false" ht="12.75" hidden="false" customHeight="false" outlineLevel="0" collapsed="false">
      <c r="A288" s="0" t="s">
        <v>290</v>
      </c>
      <c r="B288" s="0" t="n">
        <v>16.3</v>
      </c>
      <c r="C288" s="0" t="n">
        <v>0</v>
      </c>
      <c r="D288" s="0" t="n">
        <f aca="false">(0.0103*(B288^2))-(0.3831*B288)+3.8038</f>
        <v>0.295877</v>
      </c>
    </row>
    <row r="289" customFormat="false" ht="12.75" hidden="false" customHeight="false" outlineLevel="0" collapsed="false">
      <c r="A289" s="0" t="s">
        <v>291</v>
      </c>
      <c r="B289" s="0" t="n">
        <v>15.5</v>
      </c>
      <c r="C289" s="0" t="n">
        <v>0</v>
      </c>
      <c r="D289" s="0" t="n">
        <f aca="false">(0.0103*(B289^2))-(0.3831*B289)+3.8038</f>
        <v>0.340325</v>
      </c>
    </row>
    <row r="290" customFormat="false" ht="12.75" hidden="false" customHeight="false" outlineLevel="0" collapsed="false">
      <c r="A290" s="0" t="s">
        <v>292</v>
      </c>
      <c r="B290" s="0" t="n">
        <v>14.9</v>
      </c>
      <c r="C290" s="0" t="n">
        <v>0</v>
      </c>
      <c r="D290" s="0" t="n">
        <f aca="false">(0.0103*(B290^2))-(0.3831*B290)+3.8038</f>
        <v>0.382313</v>
      </c>
    </row>
    <row r="291" customFormat="false" ht="12.75" hidden="false" customHeight="false" outlineLevel="0" collapsed="false">
      <c r="A291" s="0" t="s">
        <v>293</v>
      </c>
      <c r="B291" s="0" t="n">
        <v>14</v>
      </c>
      <c r="C291" s="0" t="n">
        <v>0</v>
      </c>
      <c r="D291" s="0" t="n">
        <f aca="false">(0.0103*(B291^2))-(0.3831*B291)+3.8038</f>
        <v>0.4592</v>
      </c>
    </row>
    <row r="292" customFormat="false" ht="12.75" hidden="false" customHeight="false" outlineLevel="0" collapsed="false">
      <c r="A292" s="0" t="s">
        <v>294</v>
      </c>
      <c r="B292" s="0" t="n">
        <v>13.6</v>
      </c>
      <c r="C292" s="0" t="n">
        <v>0</v>
      </c>
      <c r="D292" s="0" t="n">
        <f aca="false">(0.0103*(B292^2))-(0.3831*B292)+3.8038</f>
        <v>0.498728</v>
      </c>
    </row>
    <row r="293" customFormat="false" ht="12.75" hidden="false" customHeight="false" outlineLevel="0" collapsed="false">
      <c r="A293" s="0" t="s">
        <v>295</v>
      </c>
      <c r="B293" s="0" t="n">
        <v>13</v>
      </c>
      <c r="C293" s="0" t="n">
        <v>0</v>
      </c>
      <c r="D293" s="0" t="n">
        <f aca="false">(0.0103*(B293^2))-(0.3831*B293)+3.8038</f>
        <v>0.5642</v>
      </c>
    </row>
    <row r="294" customFormat="false" ht="12.75" hidden="false" customHeight="false" outlineLevel="0" collapsed="false">
      <c r="A294" s="0" t="s">
        <v>296</v>
      </c>
      <c r="B294" s="0" t="n">
        <v>10.2</v>
      </c>
      <c r="C294" s="0" t="n">
        <v>1.2977</v>
      </c>
      <c r="D294" s="0" t="n">
        <f aca="false">(0.0103*(B294^2))-(0.3831*B294)+3.8038</f>
        <v>0.967792</v>
      </c>
    </row>
    <row r="295" customFormat="false" ht="12.75" hidden="false" customHeight="false" outlineLevel="0" collapsed="false">
      <c r="A295" s="0" t="s">
        <v>297</v>
      </c>
      <c r="B295" s="0" t="n">
        <v>10.6</v>
      </c>
      <c r="C295" s="0" t="n">
        <v>1.0018</v>
      </c>
      <c r="D295" s="0" t="n">
        <f aca="false">(0.0103*(B295^2))-(0.3831*B295)+3.8038</f>
        <v>0.900248</v>
      </c>
    </row>
    <row r="296" customFormat="false" ht="12.75" hidden="false" customHeight="false" outlineLevel="0" collapsed="false">
      <c r="A296" s="0" t="s">
        <v>298</v>
      </c>
      <c r="B296" s="0" t="n">
        <v>10.8</v>
      </c>
      <c r="C296" s="0" t="n">
        <v>0.8086</v>
      </c>
      <c r="D296" s="0" t="n">
        <f aca="false">(0.0103*(B296^2))-(0.3831*B296)+3.8038</f>
        <v>0.867712</v>
      </c>
    </row>
    <row r="297" customFormat="false" ht="12.75" hidden="false" customHeight="false" outlineLevel="0" collapsed="false">
      <c r="A297" s="0" t="s">
        <v>299</v>
      </c>
      <c r="B297" s="0" t="n">
        <v>10.8</v>
      </c>
      <c r="C297" s="0" t="n">
        <v>0.8618</v>
      </c>
      <c r="D297" s="0" t="n">
        <f aca="false">(0.0103*(B297^2))-(0.3831*B297)+3.8038</f>
        <v>0.867712</v>
      </c>
    </row>
    <row r="298" customFormat="false" ht="12.75" hidden="false" customHeight="false" outlineLevel="0" collapsed="false">
      <c r="A298" s="0" t="s">
        <v>300</v>
      </c>
      <c r="B298" s="0" t="n">
        <v>10.7</v>
      </c>
      <c r="C298" s="0" t="n">
        <v>0.925</v>
      </c>
      <c r="D298" s="0" t="n">
        <f aca="false">(0.0103*(B298^2))-(0.3831*B298)+3.8038</f>
        <v>0.883877</v>
      </c>
    </row>
    <row r="299" customFormat="false" ht="12.75" hidden="false" customHeight="false" outlineLevel="0" collapsed="false">
      <c r="A299" s="0" t="s">
        <v>301</v>
      </c>
      <c r="B299" s="0" t="n">
        <v>11.8</v>
      </c>
      <c r="C299" s="0" t="n">
        <v>0.5775</v>
      </c>
      <c r="D299" s="0" t="n">
        <f aca="false">(0.0103*(B299^2))-(0.3831*B299)+3.8038</f>
        <v>0.717392</v>
      </c>
    </row>
    <row r="300" customFormat="false" ht="12.75" hidden="false" customHeight="false" outlineLevel="0" collapsed="false">
      <c r="A300" s="0" t="s">
        <v>302</v>
      </c>
      <c r="B300" s="0" t="n">
        <v>15.3</v>
      </c>
      <c r="C300" s="0" t="n">
        <v>0.2764</v>
      </c>
      <c r="D300" s="0" t="n">
        <f aca="false">(0.0103*(B300^2))-(0.3831*B300)+3.8038</f>
        <v>0.353497</v>
      </c>
    </row>
    <row r="301" customFormat="false" ht="12.75" hidden="false" customHeight="false" outlineLevel="0" collapsed="false">
      <c r="A301" s="0" t="s">
        <v>303</v>
      </c>
      <c r="B301" s="0" t="n">
        <v>17.4</v>
      </c>
      <c r="C301" s="0" t="n">
        <v>0.2974</v>
      </c>
      <c r="D301" s="0" t="n">
        <f aca="false">(0.0103*(B301^2))-(0.3831*B301)+3.8038</f>
        <v>0.256288</v>
      </c>
    </row>
    <row r="302" customFormat="false" ht="12.75" hidden="false" customHeight="false" outlineLevel="0" collapsed="false">
      <c r="A302" s="0" t="s">
        <v>304</v>
      </c>
      <c r="B302" s="0" t="n">
        <v>18.8</v>
      </c>
      <c r="C302" s="0" t="n">
        <v>0.2647</v>
      </c>
      <c r="D302" s="0" t="n">
        <f aca="false">(0.0103*(B302^2))-(0.3831*B302)+3.8038</f>
        <v>0.241952</v>
      </c>
    </row>
    <row r="303" customFormat="false" ht="12.75" hidden="false" customHeight="false" outlineLevel="0" collapsed="false">
      <c r="A303" s="0" t="s">
        <v>305</v>
      </c>
      <c r="B303" s="0" t="n">
        <v>19.7</v>
      </c>
      <c r="C303" s="0" t="n">
        <v>0.3764</v>
      </c>
      <c r="D303" s="0" t="n">
        <f aca="false">(0.0103*(B303^2))-(0.3831*B303)+3.8038</f>
        <v>0.254057</v>
      </c>
    </row>
    <row r="304" customFormat="false" ht="12.75" hidden="false" customHeight="false" outlineLevel="0" collapsed="false">
      <c r="A304" s="0" t="s">
        <v>306</v>
      </c>
      <c r="B304" s="0" t="n">
        <v>20.7</v>
      </c>
      <c r="C304" s="0" t="n">
        <v>0.2885</v>
      </c>
      <c r="D304" s="0" t="n">
        <f aca="false">(0.0103*(B304^2))-(0.3831*B304)+3.8038</f>
        <v>0.287077</v>
      </c>
    </row>
    <row r="305" customFormat="false" ht="12.75" hidden="false" customHeight="false" outlineLevel="0" collapsed="false">
      <c r="A305" s="0" t="s">
        <v>307</v>
      </c>
      <c r="B305" s="0" t="n">
        <v>21.2</v>
      </c>
      <c r="C305" s="0" t="n">
        <v>0.0498</v>
      </c>
      <c r="D305" s="0" t="n">
        <f aca="false">(0.0103*(B305^2))-(0.3831*B305)+3.8038</f>
        <v>0.311312</v>
      </c>
    </row>
    <row r="306" customFormat="false" ht="12.75" hidden="false" customHeight="false" outlineLevel="0" collapsed="false">
      <c r="A306" s="0" t="s">
        <v>308</v>
      </c>
      <c r="B306" s="0" t="n">
        <v>22.3</v>
      </c>
      <c r="C306" s="0" t="n">
        <v>0.1739</v>
      </c>
      <c r="D306" s="0" t="n">
        <f aca="false">(0.0103*(B306^2))-(0.3831*B306)+3.8038</f>
        <v>0.382757000000001</v>
      </c>
    </row>
    <row r="307" customFormat="false" ht="12.75" hidden="false" customHeight="false" outlineLevel="0" collapsed="false">
      <c r="A307" s="0" t="s">
        <v>309</v>
      </c>
      <c r="B307" s="0" t="n">
        <v>21.4</v>
      </c>
      <c r="C307" s="0" t="n">
        <v>0.1868</v>
      </c>
      <c r="D307" s="0" t="n">
        <f aca="false">(0.0103*(B307^2))-(0.3831*B307)+3.8038</f>
        <v>0.322447999999999</v>
      </c>
    </row>
    <row r="308" customFormat="false" ht="12.75" hidden="false" customHeight="false" outlineLevel="0" collapsed="false">
      <c r="A308" s="0" t="s">
        <v>310</v>
      </c>
      <c r="B308" s="0" t="n">
        <v>20.5</v>
      </c>
      <c r="C308" s="0" t="n">
        <v>0.2189</v>
      </c>
      <c r="D308" s="0" t="n">
        <f aca="false">(0.0103*(B308^2))-(0.3831*B308)+3.8038</f>
        <v>0.278824999999999</v>
      </c>
    </row>
    <row r="309" customFormat="false" ht="12.75" hidden="false" customHeight="false" outlineLevel="0" collapsed="false">
      <c r="A309" s="0" t="s">
        <v>311</v>
      </c>
      <c r="B309" s="0" t="n">
        <v>19.6</v>
      </c>
      <c r="C309" s="0" t="n">
        <v>0.2409</v>
      </c>
      <c r="D309" s="0" t="n">
        <f aca="false">(0.0103*(B309^2))-(0.3831*B309)+3.8038</f>
        <v>0.251888</v>
      </c>
    </row>
    <row r="310" customFormat="false" ht="12.75" hidden="false" customHeight="false" outlineLevel="0" collapsed="false">
      <c r="A310" s="0" t="s">
        <v>312</v>
      </c>
      <c r="B310" s="0" t="n">
        <v>18</v>
      </c>
      <c r="C310" s="0" t="n">
        <v>0.264</v>
      </c>
      <c r="D310" s="0" t="n">
        <f aca="false">(0.0103*(B310^2))-(0.3831*B310)+3.8038</f>
        <v>0.245200000000001</v>
      </c>
    </row>
    <row r="311" customFormat="false" ht="12.75" hidden="false" customHeight="false" outlineLevel="0" collapsed="false">
      <c r="A311" s="0" t="s">
        <v>313</v>
      </c>
      <c r="B311" s="0" t="n">
        <v>17.1</v>
      </c>
      <c r="C311" s="0" t="n">
        <v>0.2569</v>
      </c>
      <c r="D311" s="0" t="n">
        <f aca="false">(0.0103*(B311^2))-(0.3831*B311)+3.8038</f>
        <v>0.264612999999999</v>
      </c>
    </row>
    <row r="312" customFormat="false" ht="12.75" hidden="false" customHeight="false" outlineLevel="0" collapsed="false">
      <c r="A312" s="0" t="s">
        <v>314</v>
      </c>
      <c r="B312" s="0" t="n">
        <v>16.6</v>
      </c>
      <c r="C312" s="0" t="n">
        <v>0</v>
      </c>
      <c r="D312" s="0" t="n">
        <f aca="false">(0.0103*(B312^2))-(0.3831*B312)+3.8038</f>
        <v>0.282608</v>
      </c>
    </row>
    <row r="313" customFormat="false" ht="12.75" hidden="false" customHeight="false" outlineLevel="0" collapsed="false">
      <c r="A313" s="0" t="s">
        <v>315</v>
      </c>
      <c r="B313" s="0" t="n">
        <v>15.4</v>
      </c>
      <c r="C313" s="0" t="n">
        <v>0</v>
      </c>
      <c r="D313" s="0" t="n">
        <f aca="false">(0.0103*(B313^2))-(0.3831*B313)+3.8038</f>
        <v>0.346808</v>
      </c>
    </row>
    <row r="314" customFormat="false" ht="12.75" hidden="false" customHeight="false" outlineLevel="0" collapsed="false">
      <c r="A314" s="0" t="s">
        <v>316</v>
      </c>
      <c r="B314" s="0" t="n">
        <v>14.8</v>
      </c>
      <c r="C314" s="0" t="n">
        <v>0</v>
      </c>
      <c r="D314" s="0" t="n">
        <f aca="false">(0.0103*(B314^2))-(0.3831*B314)+3.8038</f>
        <v>0.390032</v>
      </c>
    </row>
    <row r="315" customFormat="false" ht="12.75" hidden="false" customHeight="false" outlineLevel="0" collapsed="false">
      <c r="A315" s="0" t="s">
        <v>317</v>
      </c>
      <c r="B315" s="0" t="n">
        <v>13.9</v>
      </c>
      <c r="C315" s="0" t="n">
        <v>0</v>
      </c>
      <c r="D315" s="0" t="n">
        <f aca="false">(0.0103*(B315^2))-(0.3831*B315)+3.8038</f>
        <v>0.468773</v>
      </c>
    </row>
    <row r="316" customFormat="false" ht="12.75" hidden="false" customHeight="false" outlineLevel="0" collapsed="false">
      <c r="A316" s="0" t="s">
        <v>318</v>
      </c>
      <c r="B316" s="0" t="n">
        <v>12.9</v>
      </c>
      <c r="C316" s="0" t="n">
        <v>0</v>
      </c>
      <c r="D316" s="0" t="n">
        <f aca="false">(0.0103*(B316^2))-(0.3831*B316)+3.8038</f>
        <v>0.575833</v>
      </c>
    </row>
    <row r="317" customFormat="false" ht="12.75" hidden="false" customHeight="false" outlineLevel="0" collapsed="false">
      <c r="A317" s="0" t="s">
        <v>319</v>
      </c>
      <c r="B317" s="0" t="n">
        <v>12</v>
      </c>
      <c r="C317" s="0" t="n">
        <v>0</v>
      </c>
      <c r="D317" s="0" t="n">
        <f aca="false">(0.0103*(B317^2))-(0.3831*B317)+3.8038</f>
        <v>0.6898</v>
      </c>
    </row>
    <row r="318" customFormat="false" ht="12.75" hidden="false" customHeight="false" outlineLevel="0" collapsed="false">
      <c r="A318" s="0" t="s">
        <v>320</v>
      </c>
      <c r="B318" s="0" t="n">
        <v>9.3</v>
      </c>
      <c r="C318" s="0" t="n">
        <v>1.3384</v>
      </c>
      <c r="D318" s="0" t="n">
        <f aca="false">(0.0103*(B318^2))-(0.3831*B318)+3.8038</f>
        <v>1.131817</v>
      </c>
    </row>
    <row r="319" customFormat="false" ht="12.75" hidden="false" customHeight="false" outlineLevel="0" collapsed="false">
      <c r="A319" s="0" t="s">
        <v>321</v>
      </c>
      <c r="B319" s="0" t="n">
        <v>9.9</v>
      </c>
      <c r="C319" s="0" t="n">
        <v>0.7395</v>
      </c>
      <c r="D319" s="0" t="n">
        <f aca="false">(0.0103*(B319^2))-(0.3831*B319)+3.8038</f>
        <v>1.020613</v>
      </c>
    </row>
    <row r="320" customFormat="false" ht="12.75" hidden="false" customHeight="false" outlineLevel="0" collapsed="false">
      <c r="A320" s="0" t="s">
        <v>322</v>
      </c>
      <c r="B320" s="0" t="n">
        <v>8.4</v>
      </c>
      <c r="C320" s="0" t="n">
        <v>1.242</v>
      </c>
      <c r="D320" s="0" t="n">
        <f aca="false">(0.0103*(B320^2))-(0.3831*B320)+3.8038</f>
        <v>1.312528</v>
      </c>
    </row>
    <row r="321" customFormat="false" ht="12.75" hidden="false" customHeight="false" outlineLevel="0" collapsed="false">
      <c r="A321" s="0" t="s">
        <v>323</v>
      </c>
      <c r="B321" s="0" t="n">
        <v>7.4</v>
      </c>
      <c r="C321" s="0" t="n">
        <v>1.5272</v>
      </c>
      <c r="D321" s="0" t="n">
        <f aca="false">(0.0103*(B321^2))-(0.3831*B321)+3.8038</f>
        <v>1.532888</v>
      </c>
    </row>
    <row r="322" customFormat="false" ht="12.75" hidden="false" customHeight="false" outlineLevel="0" collapsed="false">
      <c r="A322" s="0" t="s">
        <v>324</v>
      </c>
      <c r="B322" s="0" t="n">
        <v>8.9</v>
      </c>
      <c r="C322" s="0" t="n">
        <v>1.1866</v>
      </c>
      <c r="D322" s="0" t="n">
        <f aca="false">(0.0103*(B322^2))-(0.3831*B322)+3.8038</f>
        <v>1.210073</v>
      </c>
    </row>
    <row r="323" customFormat="false" ht="12.75" hidden="false" customHeight="false" outlineLevel="0" collapsed="false">
      <c r="A323" s="0" t="s">
        <v>325</v>
      </c>
      <c r="B323" s="0" t="n">
        <v>11.7</v>
      </c>
      <c r="C323" s="0" t="n">
        <v>0.6384</v>
      </c>
      <c r="D323" s="0" t="n">
        <f aca="false">(0.0103*(B323^2))-(0.3831*B323)+3.8038</f>
        <v>0.731497</v>
      </c>
    </row>
    <row r="324" customFormat="false" ht="12.75" hidden="false" customHeight="false" outlineLevel="0" collapsed="false">
      <c r="A324" s="0" t="s">
        <v>326</v>
      </c>
      <c r="B324" s="0" t="n">
        <v>14.8</v>
      </c>
      <c r="C324" s="0" t="n">
        <v>0.308</v>
      </c>
      <c r="D324" s="0" t="n">
        <f aca="false">(0.0103*(B324^2))-(0.3831*B324)+3.8038</f>
        <v>0.390032</v>
      </c>
    </row>
    <row r="325" customFormat="false" ht="12.75" hidden="false" customHeight="false" outlineLevel="0" collapsed="false">
      <c r="A325" s="0" t="s">
        <v>327</v>
      </c>
      <c r="B325" s="0" t="n">
        <v>15.5</v>
      </c>
      <c r="C325" s="0" t="n">
        <v>0.4265</v>
      </c>
      <c r="D325" s="0" t="n">
        <f aca="false">(0.0103*(B325^2))-(0.3831*B325)+3.8038</f>
        <v>0.340325</v>
      </c>
    </row>
    <row r="326" customFormat="false" ht="12.75" hidden="false" customHeight="false" outlineLevel="0" collapsed="false">
      <c r="A326" s="0" t="s">
        <v>328</v>
      </c>
      <c r="B326" s="0" t="n">
        <v>16.3</v>
      </c>
      <c r="C326" s="0" t="n">
        <v>0.3286</v>
      </c>
      <c r="D326" s="0" t="n">
        <f aca="false">(0.0103*(B326^2))-(0.3831*B326)+3.8038</f>
        <v>0.295877</v>
      </c>
    </row>
    <row r="327" customFormat="false" ht="12.75" hidden="false" customHeight="false" outlineLevel="0" collapsed="false">
      <c r="A327" s="0" t="s">
        <v>329</v>
      </c>
      <c r="B327" s="0" t="n">
        <v>17.4</v>
      </c>
      <c r="C327" s="0" t="n">
        <v>0.3645</v>
      </c>
      <c r="D327" s="0" t="n">
        <f aca="false">(0.0103*(B327^2))-(0.3831*B327)+3.8038</f>
        <v>0.256288</v>
      </c>
    </row>
    <row r="328" customFormat="false" ht="12.75" hidden="false" customHeight="false" outlineLevel="0" collapsed="false">
      <c r="A328" s="0" t="s">
        <v>330</v>
      </c>
      <c r="B328" s="0" t="n">
        <v>18.4</v>
      </c>
      <c r="C328" s="0" t="n">
        <v>0.2616</v>
      </c>
      <c r="D328" s="0" t="n">
        <f aca="false">(0.0103*(B328^2))-(0.3831*B328)+3.8038</f>
        <v>0.241928</v>
      </c>
    </row>
    <row r="329" customFormat="false" ht="12.75" hidden="false" customHeight="false" outlineLevel="0" collapsed="false">
      <c r="A329" s="0" t="s">
        <v>331</v>
      </c>
      <c r="B329" s="0" t="n">
        <v>18.8</v>
      </c>
      <c r="C329" s="0" t="n">
        <v>0.0898</v>
      </c>
      <c r="D329" s="0" t="n">
        <f aca="false">(0.0103*(B329^2))-(0.3831*B329)+3.8038</f>
        <v>0.241952</v>
      </c>
    </row>
    <row r="330" customFormat="false" ht="12.75" hidden="false" customHeight="false" outlineLevel="0" collapsed="false">
      <c r="A330" s="0" t="s">
        <v>332</v>
      </c>
      <c r="B330" s="0" t="n">
        <v>19.5</v>
      </c>
      <c r="C330" s="0" t="n">
        <v>0.2281</v>
      </c>
      <c r="D330" s="0" t="n">
        <f aca="false">(0.0103*(B330^2))-(0.3831*B330)+3.8038</f>
        <v>0.249925</v>
      </c>
    </row>
    <row r="331" customFormat="false" ht="12.75" hidden="false" customHeight="false" outlineLevel="0" collapsed="false">
      <c r="A331" s="0" t="s">
        <v>333</v>
      </c>
      <c r="B331" s="0" t="n">
        <v>18.4</v>
      </c>
      <c r="C331" s="0" t="n">
        <v>0.2485</v>
      </c>
      <c r="D331" s="0" t="n">
        <f aca="false">(0.0103*(B331^2))-(0.3831*B331)+3.8038</f>
        <v>0.241928</v>
      </c>
    </row>
    <row r="332" customFormat="false" ht="12.75" hidden="false" customHeight="false" outlineLevel="0" collapsed="false">
      <c r="A332" s="0" t="s">
        <v>334</v>
      </c>
      <c r="B332" s="0" t="n">
        <v>17.4</v>
      </c>
      <c r="C332" s="0" t="n">
        <v>0.2756</v>
      </c>
      <c r="D332" s="0" t="n">
        <f aca="false">(0.0103*(B332^2))-(0.3831*B332)+3.8038</f>
        <v>0.256288</v>
      </c>
    </row>
    <row r="333" customFormat="false" ht="12.75" hidden="false" customHeight="false" outlineLevel="0" collapsed="false">
      <c r="A333" s="0" t="s">
        <v>335</v>
      </c>
      <c r="B333" s="0" t="n">
        <v>17</v>
      </c>
      <c r="C333" s="0" t="n">
        <v>0.1477</v>
      </c>
      <c r="D333" s="0" t="n">
        <f aca="false">(0.0103*(B333^2))-(0.3831*B333)+3.8038</f>
        <v>0.2678</v>
      </c>
    </row>
    <row r="334" customFormat="false" ht="12.75" hidden="false" customHeight="false" outlineLevel="0" collapsed="false">
      <c r="A334" s="0" t="s">
        <v>336</v>
      </c>
      <c r="B334" s="0" t="n">
        <v>14.8</v>
      </c>
      <c r="C334" s="0" t="n">
        <v>0.3541</v>
      </c>
      <c r="D334" s="0" t="n">
        <f aca="false">(0.0103*(B334^2))-(0.3831*B334)+3.8038</f>
        <v>0.390032</v>
      </c>
    </row>
    <row r="335" customFormat="false" ht="12.75" hidden="false" customHeight="false" outlineLevel="0" collapsed="false">
      <c r="A335" s="0" t="s">
        <v>337</v>
      </c>
      <c r="B335" s="0" t="n">
        <v>12.4</v>
      </c>
      <c r="C335" s="0" t="n">
        <v>0.6044</v>
      </c>
      <c r="D335" s="0" t="n">
        <f aca="false">(0.0103*(B335^2))-(0.3831*B335)+3.8038</f>
        <v>0.637088</v>
      </c>
    </row>
    <row r="336" customFormat="false" ht="12.75" hidden="false" customHeight="false" outlineLevel="0" collapsed="false">
      <c r="A336" s="0" t="s">
        <v>338</v>
      </c>
      <c r="B336" s="0" t="n">
        <v>13.7</v>
      </c>
      <c r="C336" s="0" t="n">
        <v>0</v>
      </c>
      <c r="D336" s="0" t="n">
        <f aca="false">(0.0103*(B336^2))-(0.3831*B336)+3.8038</f>
        <v>0.488537</v>
      </c>
    </row>
    <row r="337" customFormat="false" ht="12.75" hidden="false" customHeight="false" outlineLevel="0" collapsed="false">
      <c r="A337" s="0" t="s">
        <v>339</v>
      </c>
      <c r="B337" s="0" t="n">
        <v>12.7</v>
      </c>
      <c r="C337" s="0" t="n">
        <v>0</v>
      </c>
      <c r="D337" s="0" t="n">
        <f aca="false">(0.0103*(B337^2))-(0.3831*B337)+3.8038</f>
        <v>0.599717</v>
      </c>
    </row>
    <row r="338" customFormat="false" ht="12.75" hidden="false" customHeight="false" outlineLevel="0" collapsed="false">
      <c r="A338" s="0" t="s">
        <v>340</v>
      </c>
      <c r="B338" s="0" t="n">
        <v>11.5</v>
      </c>
      <c r="C338" s="0" t="n">
        <v>0</v>
      </c>
      <c r="D338" s="0" t="n">
        <f aca="false">(0.0103*(B338^2))-(0.3831*B338)+3.8038</f>
        <v>0.760325</v>
      </c>
    </row>
    <row r="339" customFormat="false" ht="12.75" hidden="false" customHeight="false" outlineLevel="0" collapsed="false">
      <c r="A339" s="0" t="s">
        <v>341</v>
      </c>
      <c r="B339" s="0" t="n">
        <v>10.3</v>
      </c>
      <c r="C339" s="0" t="n">
        <v>0</v>
      </c>
      <c r="D339" s="0" t="n">
        <f aca="false">(0.0103*(B339^2))-(0.3831*B339)+3.8038</f>
        <v>0.950597</v>
      </c>
    </row>
    <row r="340" customFormat="false" ht="12.75" hidden="false" customHeight="false" outlineLevel="0" collapsed="false">
      <c r="A340" s="0" t="s">
        <v>342</v>
      </c>
      <c r="B340" s="0" t="n">
        <v>9.4</v>
      </c>
      <c r="C340" s="0" t="n">
        <v>0</v>
      </c>
      <c r="D340" s="0" t="n">
        <f aca="false">(0.0103*(B340^2))-(0.3831*B340)+3.8038</f>
        <v>1.112768</v>
      </c>
    </row>
    <row r="341" customFormat="false" ht="12.75" hidden="false" customHeight="false" outlineLevel="0" collapsed="false">
      <c r="A341" s="0" t="s">
        <v>343</v>
      </c>
      <c r="B341" s="0" t="n">
        <v>8.8</v>
      </c>
      <c r="C341" s="0" t="n">
        <v>0</v>
      </c>
      <c r="D341" s="0" t="n">
        <f aca="false">(0.0103*(B341^2))-(0.3831*B341)+3.8038</f>
        <v>1.230152</v>
      </c>
    </row>
    <row r="342" customFormat="false" ht="12.75" hidden="false" customHeight="false" outlineLevel="0" collapsed="false">
      <c r="A342" s="0" t="s">
        <v>344</v>
      </c>
      <c r="B342" s="0" t="n">
        <v>6.1</v>
      </c>
      <c r="C342" s="0" t="n">
        <v>2.1596</v>
      </c>
      <c r="D342" s="0" t="n">
        <f aca="false">(0.0103*(B342^2))-(0.3831*B342)+3.8038</f>
        <v>1.850153</v>
      </c>
    </row>
    <row r="343" customFormat="false" ht="12.75" hidden="false" customHeight="false" outlineLevel="0" collapsed="false">
      <c r="A343" s="0" t="s">
        <v>345</v>
      </c>
      <c r="B343" s="0" t="n">
        <v>6</v>
      </c>
      <c r="C343" s="0" t="n">
        <v>1.631</v>
      </c>
      <c r="D343" s="0" t="n">
        <f aca="false">(0.0103*(B343^2))-(0.3831*B343)+3.8038</f>
        <v>1.876</v>
      </c>
    </row>
    <row r="344" customFormat="false" ht="12.75" hidden="false" customHeight="false" outlineLevel="0" collapsed="false">
      <c r="A344" s="0" t="s">
        <v>346</v>
      </c>
      <c r="B344" s="0" t="n">
        <v>5.8</v>
      </c>
      <c r="C344" s="0" t="n">
        <v>1.6234</v>
      </c>
      <c r="D344" s="0" t="n">
        <f aca="false">(0.0103*(B344^2))-(0.3831*B344)+3.8038</f>
        <v>1.928312</v>
      </c>
    </row>
    <row r="345" customFormat="false" ht="12.75" hidden="false" customHeight="false" outlineLevel="0" collapsed="false">
      <c r="A345" s="0" t="s">
        <v>347</v>
      </c>
      <c r="B345" s="0" t="n">
        <v>6</v>
      </c>
      <c r="C345" s="0" t="n">
        <v>1.6057</v>
      </c>
      <c r="D345" s="0" t="n">
        <f aca="false">(0.0103*(B345^2))-(0.3831*B345)+3.8038</f>
        <v>1.876</v>
      </c>
    </row>
    <row r="346" customFormat="false" ht="12.75" hidden="false" customHeight="false" outlineLevel="0" collapsed="false">
      <c r="A346" s="0" t="s">
        <v>348</v>
      </c>
      <c r="B346" s="0" t="n">
        <v>7.1</v>
      </c>
      <c r="C346" s="0" t="n">
        <v>1.4877</v>
      </c>
      <c r="D346" s="0" t="n">
        <f aca="false">(0.0103*(B346^2))-(0.3831*B346)+3.8038</f>
        <v>1.603013</v>
      </c>
    </row>
    <row r="347" customFormat="false" ht="12.75" hidden="false" customHeight="false" outlineLevel="0" collapsed="false">
      <c r="A347" s="0" t="s">
        <v>349</v>
      </c>
      <c r="B347" s="0" t="n">
        <v>11.5</v>
      </c>
      <c r="C347" s="0" t="n">
        <v>0.6745</v>
      </c>
      <c r="D347" s="0" t="n">
        <f aca="false">(0.0103*(B347^2))-(0.3831*B347)+3.8038</f>
        <v>0.760325</v>
      </c>
    </row>
    <row r="348" customFormat="false" ht="12.75" hidden="false" customHeight="false" outlineLevel="0" collapsed="false">
      <c r="A348" s="0" t="s">
        <v>350</v>
      </c>
      <c r="B348" s="0" t="n">
        <v>13.7</v>
      </c>
      <c r="C348" s="0" t="n">
        <v>0.4718</v>
      </c>
      <c r="D348" s="0" t="n">
        <f aca="false">(0.0103*(B348^2))-(0.3831*B348)+3.8038</f>
        <v>0.488537</v>
      </c>
    </row>
    <row r="349" customFormat="false" ht="12.75" hidden="false" customHeight="false" outlineLevel="0" collapsed="false">
      <c r="A349" s="0" t="s">
        <v>351</v>
      </c>
      <c r="B349" s="0" t="n">
        <v>14.5</v>
      </c>
      <c r="C349" s="0" t="n">
        <v>0.3102</v>
      </c>
      <c r="D349" s="0" t="n">
        <f aca="false">(0.0103*(B349^2))-(0.3831*B349)+3.8038</f>
        <v>0.414425</v>
      </c>
    </row>
    <row r="350" customFormat="false" ht="12.75" hidden="false" customHeight="false" outlineLevel="0" collapsed="false">
      <c r="A350" s="0" t="s">
        <v>352</v>
      </c>
      <c r="B350" s="0" t="n">
        <v>15.1</v>
      </c>
      <c r="C350" s="0" t="n">
        <v>0.4806</v>
      </c>
      <c r="D350" s="0" t="n">
        <f aca="false">(0.0103*(B350^2))-(0.3831*B350)+3.8038</f>
        <v>0.367493</v>
      </c>
    </row>
    <row r="351" customFormat="false" ht="12.75" hidden="false" customHeight="false" outlineLevel="0" collapsed="false">
      <c r="A351" s="0" t="s">
        <v>353</v>
      </c>
      <c r="B351" s="0" t="n">
        <v>15.9</v>
      </c>
      <c r="C351" s="0" t="n">
        <v>0.3367</v>
      </c>
      <c r="D351" s="0" t="n">
        <f aca="false">(0.0103*(B351^2))-(0.3831*B351)+3.8038</f>
        <v>0.316453</v>
      </c>
    </row>
    <row r="352" customFormat="false" ht="12.75" hidden="false" customHeight="false" outlineLevel="0" collapsed="false">
      <c r="A352" s="0" t="s">
        <v>354</v>
      </c>
      <c r="B352" s="0" t="n">
        <v>16.4</v>
      </c>
      <c r="C352" s="0" t="n">
        <v>0.3342</v>
      </c>
      <c r="D352" s="0" t="n">
        <f aca="false">(0.0103*(B352^2))-(0.3831*B352)+3.8038</f>
        <v>0.291248</v>
      </c>
    </row>
    <row r="353" customFormat="false" ht="12.75" hidden="false" customHeight="false" outlineLevel="0" collapsed="false">
      <c r="A353" s="0" t="s">
        <v>355</v>
      </c>
      <c r="B353" s="0" t="n">
        <v>16.1</v>
      </c>
      <c r="C353" s="0" t="n">
        <v>0.0679</v>
      </c>
      <c r="D353" s="0" t="n">
        <f aca="false">(0.0103*(B353^2))-(0.3831*B353)+3.8038</f>
        <v>0.305752999999999</v>
      </c>
    </row>
    <row r="354" customFormat="false" ht="12.75" hidden="false" customHeight="false" outlineLevel="0" collapsed="false">
      <c r="A354" s="0" t="s">
        <v>356</v>
      </c>
      <c r="B354" s="0" t="n">
        <v>17.3</v>
      </c>
      <c r="C354" s="0" t="n">
        <v>0.2593</v>
      </c>
      <c r="D354" s="0" t="n">
        <f aca="false">(0.0103*(B354^2))-(0.3831*B354)+3.8038</f>
        <v>0.258857</v>
      </c>
    </row>
    <row r="355" customFormat="false" ht="12.75" hidden="false" customHeight="false" outlineLevel="0" collapsed="false">
      <c r="A355" s="0" t="s">
        <v>357</v>
      </c>
      <c r="B355" s="0" t="n">
        <v>16.8</v>
      </c>
      <c r="C355" s="0" t="n">
        <v>0.28</v>
      </c>
      <c r="D355" s="0" t="n">
        <f aca="false">(0.0103*(B355^2))-(0.3831*B355)+3.8038</f>
        <v>0.274792</v>
      </c>
    </row>
    <row r="356" customFormat="false" ht="12.75" hidden="false" customHeight="false" outlineLevel="0" collapsed="false">
      <c r="A356" s="0" t="s">
        <v>358</v>
      </c>
      <c r="B356" s="0" t="n">
        <v>16.2</v>
      </c>
      <c r="C356" s="0" t="n">
        <v>0.2977</v>
      </c>
      <c r="D356" s="0" t="n">
        <f aca="false">(0.0103*(B356^2))-(0.3831*B356)+3.8038</f>
        <v>0.300712</v>
      </c>
    </row>
    <row r="357" customFormat="false" ht="12.75" hidden="false" customHeight="false" outlineLevel="0" collapsed="false">
      <c r="A357" s="0" t="s">
        <v>359</v>
      </c>
      <c r="B357" s="0" t="n">
        <v>15.3</v>
      </c>
      <c r="C357" s="0" t="n">
        <v>0.2745</v>
      </c>
      <c r="D357" s="0" t="n">
        <f aca="false">(0.0103*(B357^2))-(0.3831*B357)+3.8038</f>
        <v>0.353497</v>
      </c>
    </row>
    <row r="358" customFormat="false" ht="12.75" hidden="false" customHeight="false" outlineLevel="0" collapsed="false">
      <c r="A358" s="0" t="s">
        <v>360</v>
      </c>
      <c r="B358" s="0" t="n">
        <v>13.6</v>
      </c>
      <c r="C358" s="0" t="n">
        <v>0.3184</v>
      </c>
      <c r="D358" s="0" t="n">
        <f aca="false">(0.0103*(B358^2))-(0.3831*B358)+3.8038</f>
        <v>0.498728</v>
      </c>
    </row>
    <row r="359" customFormat="false" ht="12.75" hidden="false" customHeight="false" outlineLevel="0" collapsed="false">
      <c r="A359" s="0" t="s">
        <v>361</v>
      </c>
      <c r="B359" s="0" t="n">
        <v>11</v>
      </c>
      <c r="C359" s="0" t="n">
        <v>0.8554</v>
      </c>
      <c r="D359" s="0" t="n">
        <f aca="false">(0.0103*(B359^2))-(0.3831*B359)+3.8038</f>
        <v>0.835999999999999</v>
      </c>
    </row>
    <row r="360" customFormat="false" ht="12.75" hidden="false" customHeight="false" outlineLevel="0" collapsed="false">
      <c r="A360" s="0" t="s">
        <v>362</v>
      </c>
      <c r="B360" s="0" t="n">
        <v>12.4</v>
      </c>
      <c r="C360" s="0" t="n">
        <v>0</v>
      </c>
      <c r="D360" s="0" t="n">
        <f aca="false">(0.0103*(B360^2))-(0.3831*B360)+3.8038</f>
        <v>0.637088</v>
      </c>
    </row>
    <row r="361" customFormat="false" ht="12.75" hidden="false" customHeight="false" outlineLevel="0" collapsed="false">
      <c r="A361" s="0" t="s">
        <v>363</v>
      </c>
      <c r="B361" s="0" t="n">
        <v>11.3</v>
      </c>
      <c r="C361" s="0" t="n">
        <v>0</v>
      </c>
      <c r="D361" s="0" t="n">
        <f aca="false">(0.0103*(B361^2))-(0.3831*B361)+3.8038</f>
        <v>0.789977</v>
      </c>
    </row>
    <row r="362" customFormat="false" ht="12.75" hidden="false" customHeight="false" outlineLevel="0" collapsed="false">
      <c r="A362" s="0" t="s">
        <v>364</v>
      </c>
      <c r="B362" s="0" t="n">
        <v>10.4</v>
      </c>
      <c r="C362" s="0" t="n">
        <v>0</v>
      </c>
      <c r="D362" s="0" t="n">
        <f aca="false">(0.0103*(B362^2))-(0.3831*B362)+3.8038</f>
        <v>0.933608</v>
      </c>
    </row>
    <row r="363" customFormat="false" ht="12.75" hidden="false" customHeight="false" outlineLevel="0" collapsed="false">
      <c r="A363" s="0" t="s">
        <v>365</v>
      </c>
      <c r="B363" s="0" t="n">
        <v>9.7</v>
      </c>
      <c r="C363" s="0" t="n">
        <v>0</v>
      </c>
      <c r="D363" s="0" t="n">
        <f aca="false">(0.0103*(B363^2))-(0.3831*B363)+3.8038</f>
        <v>1.056857</v>
      </c>
    </row>
    <row r="364" customFormat="false" ht="12.75" hidden="false" customHeight="false" outlineLevel="0" collapsed="false">
      <c r="A364" s="0" t="s">
        <v>366</v>
      </c>
      <c r="B364" s="0" t="n">
        <v>8.6</v>
      </c>
      <c r="C364" s="0" t="n">
        <v>0</v>
      </c>
      <c r="D364" s="0" t="n">
        <f aca="false">(0.0103*(B364^2))-(0.3831*B364)+3.8038</f>
        <v>1.270928</v>
      </c>
    </row>
    <row r="365" customFormat="false" ht="12.75" hidden="false" customHeight="false" outlineLevel="0" collapsed="false">
      <c r="A365" s="0" t="s">
        <v>367</v>
      </c>
      <c r="B365" s="0" t="n">
        <v>7.4</v>
      </c>
      <c r="C365" s="0" t="n">
        <v>0</v>
      </c>
      <c r="D365" s="0" t="n">
        <f aca="false">(0.0103*(B365^2))-(0.3831*B365)+3.8038</f>
        <v>1.532888</v>
      </c>
    </row>
    <row r="366" customFormat="false" ht="12.75" hidden="false" customHeight="false" outlineLevel="0" collapsed="false">
      <c r="A366" s="0" t="s">
        <v>368</v>
      </c>
      <c r="B366" s="0" t="n">
        <v>3.3</v>
      </c>
      <c r="C366" s="0" t="n">
        <v>2.5049</v>
      </c>
      <c r="D366" s="0" t="n">
        <f aca="false">(0.0103*(B366^2))-(0.3831*B366)+3.8038</f>
        <v>2.651737</v>
      </c>
    </row>
    <row r="367" customFormat="false" ht="12.75" hidden="false" customHeight="false" outlineLevel="0" collapsed="false">
      <c r="A367" s="0" t="s">
        <v>369</v>
      </c>
      <c r="B367" s="0" t="n">
        <v>2.6</v>
      </c>
      <c r="C367" s="0" t="n">
        <v>2.5444</v>
      </c>
      <c r="D367" s="0" t="n">
        <f aca="false">(0.0103*(B367^2))-(0.3831*B367)+3.8038</f>
        <v>2.877368</v>
      </c>
    </row>
    <row r="368" customFormat="false" ht="12.75" hidden="false" customHeight="false" outlineLevel="0" collapsed="false">
      <c r="A368" s="0" t="s">
        <v>370</v>
      </c>
      <c r="B368" s="0" t="n">
        <v>2.1</v>
      </c>
      <c r="C368" s="0" t="n">
        <v>2.6459</v>
      </c>
      <c r="D368" s="0" t="n">
        <f aca="false">(0.0103*(B368^2))-(0.3831*B368)+3.8038</f>
        <v>3.044713</v>
      </c>
    </row>
    <row r="369" customFormat="false" ht="12.75" hidden="false" customHeight="false" outlineLevel="0" collapsed="false">
      <c r="A369" s="0" t="s">
        <v>371</v>
      </c>
      <c r="B369" s="0" t="n">
        <v>1.8</v>
      </c>
      <c r="C369" s="0" t="n">
        <v>3.2606</v>
      </c>
      <c r="D369" s="0" t="n">
        <f aca="false">(0.0103*(B369^2))-(0.3831*B369)+3.8038</f>
        <v>3.147592</v>
      </c>
    </row>
    <row r="370" customFormat="false" ht="12.75" hidden="false" customHeight="false" outlineLevel="0" collapsed="false">
      <c r="A370" s="0" t="s">
        <v>372</v>
      </c>
      <c r="B370" s="0" t="n">
        <v>3.8</v>
      </c>
      <c r="C370" s="0" t="n">
        <v>2.7468</v>
      </c>
      <c r="D370" s="0" t="n">
        <f aca="false">(0.0103*(B370^2))-(0.3831*B370)+3.8038</f>
        <v>2.496752</v>
      </c>
    </row>
    <row r="371" customFormat="false" ht="12.75" hidden="false" customHeight="false" outlineLevel="0" collapsed="false">
      <c r="A371" s="0" t="s">
        <v>373</v>
      </c>
      <c r="B371" s="0" t="n">
        <v>9.1</v>
      </c>
      <c r="C371" s="0" t="n">
        <v>1.2027</v>
      </c>
      <c r="D371" s="0" t="n">
        <f aca="false">(0.0103*(B371^2))-(0.3831*B371)+3.8038</f>
        <v>1.170533</v>
      </c>
    </row>
    <row r="372" customFormat="false" ht="12.75" hidden="false" customHeight="false" outlineLevel="0" collapsed="false">
      <c r="A372" s="0" t="s">
        <v>374</v>
      </c>
      <c r="B372" s="0" t="n">
        <v>13.2</v>
      </c>
      <c r="C372" s="0" t="n">
        <v>0.484</v>
      </c>
      <c r="D372" s="0" t="n">
        <f aca="false">(0.0103*(B372^2))-(0.3831*B372)+3.8038</f>
        <v>0.541552</v>
      </c>
    </row>
    <row r="373" customFormat="false" ht="12.75" hidden="false" customHeight="false" outlineLevel="0" collapsed="false">
      <c r="A373" s="0" t="s">
        <v>375</v>
      </c>
      <c r="B373" s="0" t="n">
        <v>15</v>
      </c>
      <c r="C373" s="0" t="n">
        <v>0.3276</v>
      </c>
      <c r="D373" s="0" t="n">
        <f aca="false">(0.0103*(B373^2))-(0.3831*B373)+3.8038</f>
        <v>0.3748</v>
      </c>
    </row>
    <row r="374" customFormat="false" ht="12.75" hidden="false" customHeight="false" outlineLevel="0" collapsed="false">
      <c r="A374" s="0" t="s">
        <v>376</v>
      </c>
      <c r="B374" s="0" t="n">
        <v>14.3</v>
      </c>
      <c r="C374" s="0" t="n">
        <v>0.381</v>
      </c>
      <c r="D374" s="0" t="n">
        <f aca="false">(0.0103*(B374^2))-(0.3831*B374)+3.8038</f>
        <v>0.431716999999999</v>
      </c>
    </row>
    <row r="375" customFormat="false" ht="12.75" hidden="false" customHeight="false" outlineLevel="0" collapsed="false">
      <c r="A375" s="0" t="s">
        <v>377</v>
      </c>
      <c r="B375" s="0" t="n">
        <v>14.9</v>
      </c>
      <c r="C375" s="0" t="n">
        <v>0.4775</v>
      </c>
      <c r="D375" s="0" t="n">
        <f aca="false">(0.0103*(B375^2))-(0.3831*B375)+3.8038</f>
        <v>0.382313</v>
      </c>
    </row>
    <row r="376" customFormat="false" ht="12.75" hidden="false" customHeight="false" outlineLevel="0" collapsed="false">
      <c r="A376" s="0" t="s">
        <v>378</v>
      </c>
      <c r="B376" s="0" t="n">
        <v>15.5</v>
      </c>
      <c r="C376" s="0" t="n">
        <v>0.5117</v>
      </c>
      <c r="D376" s="0" t="n">
        <f aca="false">(0.0103*(B376^2))-(0.3831*B376)+3.8038</f>
        <v>0.340325</v>
      </c>
    </row>
    <row r="377" customFormat="false" ht="12.75" hidden="false" customHeight="false" outlineLevel="0" collapsed="false">
      <c r="A377" s="0" t="s">
        <v>379</v>
      </c>
      <c r="B377" s="0" t="n">
        <v>16</v>
      </c>
      <c r="C377" s="0" t="n">
        <v>0.0677</v>
      </c>
      <c r="D377" s="0" t="n">
        <f aca="false">(0.0103*(B377^2))-(0.3831*B377)+3.8038</f>
        <v>0.311</v>
      </c>
    </row>
    <row r="378" customFormat="false" ht="12.75" hidden="false" customHeight="false" outlineLevel="0" collapsed="false">
      <c r="A378" s="0" t="s">
        <v>380</v>
      </c>
      <c r="B378" s="0" t="n">
        <v>16.3</v>
      </c>
      <c r="C378" s="0" t="n">
        <v>0.474</v>
      </c>
      <c r="D378" s="0" t="n">
        <f aca="false">(0.0103*(B378^2))-(0.3831*B378)+3.8038</f>
        <v>0.295877</v>
      </c>
    </row>
    <row r="379" customFormat="false" ht="12.75" hidden="false" customHeight="false" outlineLevel="0" collapsed="false">
      <c r="A379" s="0" t="s">
        <v>381</v>
      </c>
      <c r="B379" s="0" t="n">
        <v>16.6</v>
      </c>
      <c r="C379" s="0" t="n">
        <v>0.2782</v>
      </c>
      <c r="D379" s="0" t="n">
        <f aca="false">(0.0103*(B379^2))-(0.3831*B379)+3.8038</f>
        <v>0.282608</v>
      </c>
    </row>
    <row r="380" customFormat="false" ht="12.75" hidden="false" customHeight="false" outlineLevel="0" collapsed="false">
      <c r="A380" s="0" t="s">
        <v>382</v>
      </c>
      <c r="B380" s="0" t="n">
        <v>15.8</v>
      </c>
      <c r="C380" s="0" t="n">
        <v>0.2913</v>
      </c>
      <c r="D380" s="0" t="n">
        <f aca="false">(0.0103*(B380^2))-(0.3831*B380)+3.8038</f>
        <v>0.322112</v>
      </c>
    </row>
    <row r="381" customFormat="false" ht="12.75" hidden="false" customHeight="false" outlineLevel="0" collapsed="false">
      <c r="A381" s="0" t="s">
        <v>383</v>
      </c>
      <c r="B381" s="0" t="n">
        <v>15.2</v>
      </c>
      <c r="C381" s="0" t="n">
        <v>0.309</v>
      </c>
      <c r="D381" s="0" t="n">
        <f aca="false">(0.0103*(B381^2))-(0.3831*B381)+3.8038</f>
        <v>0.360392000000001</v>
      </c>
    </row>
    <row r="382" customFormat="false" ht="12.75" hidden="false" customHeight="false" outlineLevel="0" collapsed="false">
      <c r="A382" s="0" t="s">
        <v>384</v>
      </c>
      <c r="B382" s="0" t="n">
        <v>14.2</v>
      </c>
      <c r="C382" s="0" t="n">
        <v>0.2645</v>
      </c>
      <c r="D382" s="0" t="n">
        <f aca="false">(0.0103*(B382^2))-(0.3831*B382)+3.8038</f>
        <v>0.440672</v>
      </c>
    </row>
    <row r="383" customFormat="false" ht="12.75" hidden="false" customHeight="false" outlineLevel="0" collapsed="false">
      <c r="A383" s="0" t="s">
        <v>385</v>
      </c>
      <c r="B383" s="0" t="n">
        <v>11.3</v>
      </c>
      <c r="C383" s="0" t="n">
        <v>0.7837</v>
      </c>
      <c r="D383" s="0" t="n">
        <f aca="false">(0.0103*(B383^2))-(0.3831*B383)+3.8038</f>
        <v>0.789977</v>
      </c>
    </row>
    <row r="384" customFormat="false" ht="12.75" hidden="false" customHeight="false" outlineLevel="0" collapsed="false">
      <c r="A384" s="0" t="s">
        <v>386</v>
      </c>
      <c r="B384" s="0" t="n">
        <v>11.9</v>
      </c>
      <c r="C384" s="0" t="n">
        <v>0</v>
      </c>
      <c r="D384" s="0" t="n">
        <f aca="false">(0.0103*(B384^2))-(0.3831*B384)+3.8038</f>
        <v>0.703493</v>
      </c>
    </row>
    <row r="385" customFormat="false" ht="12.75" hidden="false" customHeight="false" outlineLevel="0" collapsed="false">
      <c r="A385" s="0" t="s">
        <v>387</v>
      </c>
      <c r="B385" s="0" t="n">
        <v>11.2</v>
      </c>
      <c r="C385" s="0" t="n">
        <v>0</v>
      </c>
      <c r="D385" s="0" t="n">
        <f aca="false">(0.0103*(B385^2))-(0.3831*B385)+3.8038</f>
        <v>0.805112</v>
      </c>
    </row>
    <row r="386" customFormat="false" ht="12.75" hidden="false" customHeight="false" outlineLevel="0" collapsed="false">
      <c r="A386" s="0" t="s">
        <v>388</v>
      </c>
      <c r="B386" s="0" t="n">
        <v>10</v>
      </c>
      <c r="C386" s="0" t="n">
        <v>0</v>
      </c>
      <c r="D386" s="0" t="n">
        <f aca="false">(0.0103*(B386^2))-(0.3831*B386)+3.8038</f>
        <v>1.0028</v>
      </c>
    </row>
    <row r="387" customFormat="false" ht="12.75" hidden="false" customHeight="false" outlineLevel="0" collapsed="false">
      <c r="A387" s="0" t="s">
        <v>389</v>
      </c>
      <c r="B387" s="0" t="n">
        <v>8.5</v>
      </c>
      <c r="C387" s="0" t="n">
        <v>0</v>
      </c>
      <c r="D387" s="0" t="n">
        <f aca="false">(0.0103*(B387^2))-(0.3831*B387)+3.8038</f>
        <v>1.291625</v>
      </c>
    </row>
    <row r="388" customFormat="false" ht="12.75" hidden="false" customHeight="false" outlineLevel="0" collapsed="false">
      <c r="A388" s="0" t="s">
        <v>390</v>
      </c>
      <c r="B388" s="0" t="n">
        <v>7</v>
      </c>
      <c r="C388" s="0" t="n">
        <v>0</v>
      </c>
      <c r="D388" s="0" t="n">
        <f aca="false">(0.0103*(B388^2))-(0.3831*B388)+3.8038</f>
        <v>1.6268</v>
      </c>
    </row>
    <row r="389" customFormat="false" ht="12.75" hidden="false" customHeight="false" outlineLevel="0" collapsed="false">
      <c r="A389" s="0" t="s">
        <v>391</v>
      </c>
      <c r="B389" s="0" t="n">
        <v>6</v>
      </c>
      <c r="C389" s="0" t="n">
        <v>0</v>
      </c>
      <c r="D389" s="0" t="n">
        <f aca="false">(0.0103*(B389^2))-(0.3831*B389)+3.8038</f>
        <v>1.876</v>
      </c>
    </row>
    <row r="390" customFormat="false" ht="12.75" hidden="false" customHeight="false" outlineLevel="0" collapsed="false">
      <c r="A390" s="0" t="s">
        <v>392</v>
      </c>
      <c r="B390" s="0" t="n">
        <v>1.5</v>
      </c>
      <c r="C390" s="0" t="n">
        <v>3.0537</v>
      </c>
      <c r="D390" s="0" t="n">
        <f aca="false">(0.0103*(B390^2))-(0.3831*B390)+3.8038</f>
        <v>3.252325</v>
      </c>
    </row>
    <row r="391" customFormat="false" ht="12.75" hidden="false" customHeight="false" outlineLevel="0" collapsed="false">
      <c r="A391" s="0" t="s">
        <v>393</v>
      </c>
      <c r="B391" s="0" t="n">
        <v>1.3</v>
      </c>
      <c r="C391" s="0" t="n">
        <v>2.9698</v>
      </c>
      <c r="D391" s="0" t="n">
        <f aca="false">(0.0103*(B391^2))-(0.3831*B391)+3.8038</f>
        <v>3.323177</v>
      </c>
    </row>
    <row r="392" customFormat="false" ht="12.75" hidden="false" customHeight="false" outlineLevel="0" collapsed="false">
      <c r="A392" s="0" t="s">
        <v>394</v>
      </c>
      <c r="B392" s="0" t="n">
        <v>1.2</v>
      </c>
      <c r="C392" s="0" t="n">
        <v>3.7598</v>
      </c>
      <c r="D392" s="0" t="n">
        <f aca="false">(0.0103*(B392^2))-(0.3831*B392)+3.8038</f>
        <v>3.358912</v>
      </c>
    </row>
    <row r="393" customFormat="false" ht="12.75" hidden="false" customHeight="false" outlineLevel="0" collapsed="false">
      <c r="A393" s="0" t="s">
        <v>395</v>
      </c>
      <c r="B393" s="0" t="n">
        <v>1.1</v>
      </c>
      <c r="C393" s="0" t="n">
        <v>3.2535</v>
      </c>
      <c r="D393" s="0" t="n">
        <f aca="false">(0.0103*(B393^2))-(0.3831*B393)+3.8038</f>
        <v>3.394853</v>
      </c>
    </row>
    <row r="394" customFormat="false" ht="12.75" hidden="false" customHeight="false" outlineLevel="0" collapsed="false">
      <c r="A394" s="0" t="s">
        <v>396</v>
      </c>
      <c r="B394" s="0" t="n">
        <v>2.2</v>
      </c>
      <c r="C394" s="0" t="n">
        <v>3.2215</v>
      </c>
      <c r="D394" s="0" t="n">
        <f aca="false">(0.0103*(B394^2))-(0.3831*B394)+3.8038</f>
        <v>3.010832</v>
      </c>
    </row>
    <row r="395" customFormat="false" ht="12.75" hidden="false" customHeight="false" outlineLevel="0" collapsed="false">
      <c r="A395" s="0" t="s">
        <v>397</v>
      </c>
      <c r="B395" s="0" t="n">
        <v>6.4</v>
      </c>
      <c r="C395" s="0" t="n">
        <v>2.1591</v>
      </c>
      <c r="D395" s="0" t="n">
        <f aca="false">(0.0103*(B395^2))-(0.3831*B395)+3.8038</f>
        <v>1.773848</v>
      </c>
    </row>
    <row r="396" customFormat="false" ht="12.75" hidden="false" customHeight="false" outlineLevel="0" collapsed="false">
      <c r="A396" s="0" t="s">
        <v>398</v>
      </c>
      <c r="B396" s="0" t="n">
        <v>11.7</v>
      </c>
      <c r="C396" s="0" t="n">
        <v>0.6677</v>
      </c>
      <c r="D396" s="0" t="n">
        <f aca="false">(0.0103*(B396^2))-(0.3831*B396)+3.8038</f>
        <v>0.731497</v>
      </c>
    </row>
    <row r="397" customFormat="false" ht="12.75" hidden="false" customHeight="false" outlineLevel="0" collapsed="false">
      <c r="A397" s="0" t="s">
        <v>399</v>
      </c>
      <c r="B397" s="0" t="n">
        <v>14.4</v>
      </c>
      <c r="C397" s="0" t="n">
        <v>0.4431</v>
      </c>
      <c r="D397" s="0" t="n">
        <f aca="false">(0.0103*(B397^2))-(0.3831*B397)+3.8038</f>
        <v>0.422968</v>
      </c>
    </row>
    <row r="398" customFormat="false" ht="12.75" hidden="false" customHeight="false" outlineLevel="0" collapsed="false">
      <c r="A398" s="0" t="s">
        <v>400</v>
      </c>
      <c r="B398" s="0" t="n">
        <v>14.7</v>
      </c>
      <c r="C398" s="0" t="n">
        <v>0.2994</v>
      </c>
      <c r="D398" s="0" t="n">
        <f aca="false">(0.0103*(B398^2))-(0.3831*B398)+3.8038</f>
        <v>0.397956999999999</v>
      </c>
    </row>
    <row r="399" customFormat="false" ht="12.75" hidden="false" customHeight="false" outlineLevel="0" collapsed="false">
      <c r="A399" s="0" t="s">
        <v>401</v>
      </c>
      <c r="B399" s="0" t="n">
        <v>15.1</v>
      </c>
      <c r="C399" s="0" t="n">
        <v>0.5246</v>
      </c>
      <c r="D399" s="0" t="n">
        <f aca="false">(0.0103*(B399^2))-(0.3831*B399)+3.8038</f>
        <v>0.367493</v>
      </c>
    </row>
    <row r="400" customFormat="false" ht="12.75" hidden="false" customHeight="false" outlineLevel="0" collapsed="false">
      <c r="A400" s="0" t="s">
        <v>402</v>
      </c>
      <c r="B400" s="0" t="n">
        <v>15.4</v>
      </c>
      <c r="C400" s="0" t="n">
        <v>0.5206</v>
      </c>
      <c r="D400" s="0" t="n">
        <f aca="false">(0.0103*(B400^2))-(0.3831*B400)+3.8038</f>
        <v>0.346808</v>
      </c>
    </row>
    <row r="401" customFormat="false" ht="12.75" hidden="false" customHeight="false" outlineLevel="0" collapsed="false">
      <c r="A401" s="0" t="s">
        <v>403</v>
      </c>
      <c r="B401" s="0" t="n">
        <v>15.7</v>
      </c>
      <c r="C401" s="0" t="n">
        <v>0.1111</v>
      </c>
      <c r="D401" s="0" t="n">
        <f aca="false">(0.0103*(B401^2))-(0.3831*B401)+3.8038</f>
        <v>0.327977</v>
      </c>
    </row>
    <row r="402" customFormat="false" ht="12.75" hidden="false" customHeight="false" outlineLevel="0" collapsed="false">
      <c r="A402" s="0" t="s">
        <v>404</v>
      </c>
      <c r="B402" s="0" t="n">
        <v>16.5</v>
      </c>
      <c r="C402" s="0" t="n">
        <v>0.4773</v>
      </c>
      <c r="D402" s="0" t="n">
        <f aca="false">(0.0103*(B402^2))-(0.3831*B402)+3.8038</f>
        <v>0.286824999999999</v>
      </c>
    </row>
    <row r="403" customFormat="false" ht="12.75" hidden="false" customHeight="false" outlineLevel="0" collapsed="false">
      <c r="A403" s="0" t="s">
        <v>405</v>
      </c>
      <c r="B403" s="0" t="n">
        <v>16.4</v>
      </c>
      <c r="C403" s="0" t="n">
        <v>0.4547</v>
      </c>
      <c r="D403" s="0" t="n">
        <f aca="false">(0.0103*(B403^2))-(0.3831*B403)+3.8038</f>
        <v>0.291248</v>
      </c>
    </row>
    <row r="404" customFormat="false" ht="12.75" hidden="false" customHeight="false" outlineLevel="0" collapsed="false">
      <c r="A404" s="0" t="s">
        <v>406</v>
      </c>
      <c r="B404" s="0" t="n">
        <v>16.6</v>
      </c>
      <c r="C404" s="0" t="n">
        <v>0.2746</v>
      </c>
      <c r="D404" s="0" t="n">
        <f aca="false">(0.0103*(B404^2))-(0.3831*B404)+3.8038</f>
        <v>0.282608</v>
      </c>
    </row>
    <row r="405" customFormat="false" ht="12.75" hidden="false" customHeight="false" outlineLevel="0" collapsed="false">
      <c r="A405" s="0" t="s">
        <v>407</v>
      </c>
      <c r="B405" s="0" t="n">
        <v>15.8</v>
      </c>
      <c r="C405" s="0" t="n">
        <v>0.3055</v>
      </c>
      <c r="D405" s="0" t="n">
        <f aca="false">(0.0103*(B405^2))-(0.3831*B405)+3.8038</f>
        <v>0.322112</v>
      </c>
    </row>
    <row r="406" customFormat="false" ht="12.75" hidden="false" customHeight="false" outlineLevel="0" collapsed="false">
      <c r="A406" s="0" t="s">
        <v>408</v>
      </c>
      <c r="B406" s="0" t="n">
        <v>14.2</v>
      </c>
      <c r="C406" s="0" t="n">
        <v>0.2794</v>
      </c>
      <c r="D406" s="0" t="n">
        <f aca="false">(0.0103*(B406^2))-(0.3831*B406)+3.8038</f>
        <v>0.440672</v>
      </c>
    </row>
    <row r="407" customFormat="false" ht="12.75" hidden="false" customHeight="false" outlineLevel="0" collapsed="false">
      <c r="A407" s="0" t="s">
        <v>409</v>
      </c>
      <c r="B407" s="0" t="n">
        <v>11.9</v>
      </c>
      <c r="C407" s="0" t="n">
        <v>0.703</v>
      </c>
      <c r="D407" s="0" t="n">
        <f aca="false">(0.0103*(B407^2))-(0.3831*B407)+3.8038</f>
        <v>0.703493</v>
      </c>
    </row>
    <row r="408" customFormat="false" ht="12.75" hidden="false" customHeight="false" outlineLevel="0" collapsed="false">
      <c r="A408" s="0" t="s">
        <v>410</v>
      </c>
      <c r="B408" s="0" t="n">
        <v>11.8</v>
      </c>
      <c r="C408" s="0" t="n">
        <v>0</v>
      </c>
      <c r="D408" s="0" t="n">
        <f aca="false">(0.0103*(B408^2))-(0.3831*B408)+3.8038</f>
        <v>0.717392</v>
      </c>
    </row>
    <row r="409" customFormat="false" ht="12.75" hidden="false" customHeight="false" outlineLevel="0" collapsed="false">
      <c r="A409" s="0" t="s">
        <v>411</v>
      </c>
      <c r="B409" s="0" t="n">
        <v>10.5</v>
      </c>
      <c r="C409" s="0" t="n">
        <v>0</v>
      </c>
      <c r="D409" s="0" t="n">
        <f aca="false">(0.0103*(B409^2))-(0.3831*B409)+3.8038</f>
        <v>0.916825</v>
      </c>
    </row>
    <row r="410" customFormat="false" ht="12.75" hidden="false" customHeight="false" outlineLevel="0" collapsed="false">
      <c r="A410" s="0" t="s">
        <v>412</v>
      </c>
      <c r="B410" s="0" t="n">
        <v>9.4</v>
      </c>
      <c r="C410" s="0" t="n">
        <v>0</v>
      </c>
      <c r="D410" s="0" t="n">
        <f aca="false">(0.0103*(B410^2))-(0.3831*B410)+3.8038</f>
        <v>1.112768</v>
      </c>
    </row>
    <row r="411" customFormat="false" ht="12.75" hidden="false" customHeight="false" outlineLevel="0" collapsed="false">
      <c r="A411" s="0" t="s">
        <v>413</v>
      </c>
      <c r="B411" s="0" t="n">
        <v>8</v>
      </c>
      <c r="C411" s="0" t="n">
        <v>0</v>
      </c>
      <c r="D411" s="0" t="n">
        <f aca="false">(0.0103*(B411^2))-(0.3831*B411)+3.8038</f>
        <v>1.3982</v>
      </c>
    </row>
    <row r="412" customFormat="false" ht="12.75" hidden="false" customHeight="false" outlineLevel="0" collapsed="false">
      <c r="A412" s="0" t="s">
        <v>414</v>
      </c>
      <c r="B412" s="0" t="n">
        <v>6.9</v>
      </c>
      <c r="C412" s="0" t="n">
        <v>0</v>
      </c>
      <c r="D412" s="0" t="n">
        <f aca="false">(0.0103*(B412^2))-(0.3831*B412)+3.8038</f>
        <v>1.650793</v>
      </c>
    </row>
    <row r="413" customFormat="false" ht="12.75" hidden="false" customHeight="false" outlineLevel="0" collapsed="false">
      <c r="A413" s="0" t="s">
        <v>415</v>
      </c>
      <c r="B413" s="0" t="n">
        <v>6</v>
      </c>
      <c r="C413" s="0" t="n">
        <v>0</v>
      </c>
      <c r="D413" s="0" t="n">
        <f aca="false">(0.0103*(B413^2))-(0.3831*B413)+3.8038</f>
        <v>1.876</v>
      </c>
    </row>
    <row r="414" customFormat="false" ht="12.75" hidden="false" customHeight="false" outlineLevel="0" collapsed="false">
      <c r="A414" s="0" t="s">
        <v>416</v>
      </c>
      <c r="B414" s="0" t="n">
        <v>2.4</v>
      </c>
      <c r="C414" s="0" t="n">
        <v>2.9524</v>
      </c>
      <c r="D414" s="0" t="n">
        <f aca="false">(0.0103*(B414^2))-(0.3831*B414)+3.8038</f>
        <v>2.943688</v>
      </c>
    </row>
    <row r="415" customFormat="false" ht="12.75" hidden="false" customHeight="false" outlineLevel="0" collapsed="false">
      <c r="A415" s="0" t="s">
        <v>417</v>
      </c>
      <c r="B415" s="0" t="n">
        <v>2</v>
      </c>
      <c r="C415" s="0" t="n">
        <v>3.2037</v>
      </c>
      <c r="D415" s="0" t="n">
        <f aca="false">(0.0103*(B415^2))-(0.3831*B415)+3.8038</f>
        <v>3.0788</v>
      </c>
    </row>
    <row r="416" customFormat="false" ht="12.75" hidden="false" customHeight="false" outlineLevel="0" collapsed="false">
      <c r="A416" s="0" t="s">
        <v>418</v>
      </c>
      <c r="B416" s="0" t="n">
        <v>2.3</v>
      </c>
      <c r="C416" s="0" t="n">
        <v>3.3367</v>
      </c>
      <c r="D416" s="0" t="n">
        <f aca="false">(0.0103*(B416^2))-(0.3831*B416)+3.8038</f>
        <v>2.977157</v>
      </c>
    </row>
    <row r="417" customFormat="false" ht="12.75" hidden="false" customHeight="false" outlineLevel="0" collapsed="false">
      <c r="A417" s="0" t="s">
        <v>419</v>
      </c>
      <c r="B417" s="0" t="n">
        <v>2.3</v>
      </c>
      <c r="C417" s="0" t="n">
        <v>3.1457</v>
      </c>
      <c r="D417" s="0" t="n">
        <f aca="false">(0.0103*(B417^2))-(0.3831*B417)+3.8038</f>
        <v>2.977157</v>
      </c>
    </row>
    <row r="418" customFormat="false" ht="12.75" hidden="false" customHeight="false" outlineLevel="0" collapsed="false">
      <c r="A418" s="0" t="s">
        <v>420</v>
      </c>
      <c r="B418" s="0" t="n">
        <v>5</v>
      </c>
      <c r="C418" s="0" t="n">
        <v>2.3588</v>
      </c>
      <c r="D418" s="0" t="n">
        <f aca="false">(0.0103*(B418^2))-(0.3831*B418)+3.8038</f>
        <v>2.1458</v>
      </c>
    </row>
    <row r="419" customFormat="false" ht="12.75" hidden="false" customHeight="false" outlineLevel="0" collapsed="false">
      <c r="A419" s="0" t="s">
        <v>421</v>
      </c>
      <c r="B419" s="0" t="n">
        <v>8.3</v>
      </c>
      <c r="C419" s="0" t="n">
        <v>1.3777</v>
      </c>
      <c r="D419" s="0" t="n">
        <f aca="false">(0.0103*(B419^2))-(0.3831*B419)+3.8038</f>
        <v>1.333637</v>
      </c>
    </row>
    <row r="420" customFormat="false" ht="12.75" hidden="false" customHeight="false" outlineLevel="0" collapsed="false">
      <c r="A420" s="0" t="s">
        <v>422</v>
      </c>
      <c r="B420" s="0" t="n">
        <v>10.5</v>
      </c>
      <c r="C420" s="0" t="n">
        <v>0.8395</v>
      </c>
      <c r="D420" s="0" t="n">
        <f aca="false">(0.0103*(B420^2))-(0.3831*B420)+3.8038</f>
        <v>0.916825</v>
      </c>
    </row>
    <row r="421" customFormat="false" ht="12.75" hidden="false" customHeight="false" outlineLevel="0" collapsed="false">
      <c r="A421" s="0" t="s">
        <v>423</v>
      </c>
      <c r="B421" s="0" t="n">
        <v>12.2</v>
      </c>
      <c r="C421" s="0" t="n">
        <v>0.8439</v>
      </c>
      <c r="D421" s="0" t="n">
        <f aca="false">(0.0103*(B421^2))-(0.3831*B421)+3.8038</f>
        <v>0.663031999999999</v>
      </c>
    </row>
    <row r="422" customFormat="false" ht="12.75" hidden="false" customHeight="false" outlineLevel="0" collapsed="false">
      <c r="A422" s="0" t="s">
        <v>424</v>
      </c>
      <c r="B422" s="0" t="n">
        <v>11.8</v>
      </c>
      <c r="C422" s="0" t="n">
        <v>0.701</v>
      </c>
      <c r="D422" s="0" t="n">
        <f aca="false">(0.0103*(B422^2))-(0.3831*B422)+3.8038</f>
        <v>0.717392</v>
      </c>
    </row>
    <row r="423" customFormat="false" ht="12.75" hidden="false" customHeight="false" outlineLevel="0" collapsed="false">
      <c r="A423" s="0" t="s">
        <v>425</v>
      </c>
      <c r="B423" s="0" t="n">
        <v>12.9</v>
      </c>
      <c r="C423" s="0" t="n">
        <v>0.5522</v>
      </c>
      <c r="D423" s="0" t="n">
        <f aca="false">(0.0103*(B423^2))-(0.3831*B423)+3.8038</f>
        <v>0.575833</v>
      </c>
    </row>
    <row r="424" customFormat="false" ht="12.75" hidden="false" customHeight="false" outlineLevel="0" collapsed="false">
      <c r="A424" s="0" t="s">
        <v>426</v>
      </c>
      <c r="B424" s="0" t="n">
        <v>13.6</v>
      </c>
      <c r="C424" s="0" t="n">
        <v>0.6462</v>
      </c>
      <c r="D424" s="0" t="n">
        <f aca="false">(0.0103*(B424^2))-(0.3831*B424)+3.8038</f>
        <v>0.498728</v>
      </c>
    </row>
    <row r="425" customFormat="false" ht="12.75" hidden="false" customHeight="false" outlineLevel="0" collapsed="false">
      <c r="A425" s="0" t="s">
        <v>427</v>
      </c>
      <c r="B425" s="0" t="n">
        <v>13.7</v>
      </c>
      <c r="C425" s="0" t="n">
        <v>0.3813</v>
      </c>
      <c r="D425" s="0" t="n">
        <f aca="false">(0.0103*(B425^2))-(0.3831*B425)+3.8038</f>
        <v>0.488537</v>
      </c>
    </row>
    <row r="426" customFormat="false" ht="12.75" hidden="false" customHeight="false" outlineLevel="0" collapsed="false">
      <c r="A426" s="0" t="s">
        <v>428</v>
      </c>
      <c r="B426" s="0" t="n">
        <v>14.3</v>
      </c>
      <c r="C426" s="0" t="n">
        <v>0.3709</v>
      </c>
      <c r="D426" s="0" t="n">
        <f aca="false">(0.0103*(B426^2))-(0.3831*B426)+3.8038</f>
        <v>0.431716999999999</v>
      </c>
    </row>
    <row r="427" customFormat="false" ht="12.75" hidden="false" customHeight="false" outlineLevel="0" collapsed="false">
      <c r="A427" s="0" t="s">
        <v>429</v>
      </c>
      <c r="B427" s="0" t="n">
        <v>14.4</v>
      </c>
      <c r="C427" s="0" t="n">
        <v>0.4766</v>
      </c>
      <c r="D427" s="0" t="n">
        <f aca="false">(0.0103*(B427^2))-(0.3831*B427)+3.8038</f>
        <v>0.422968</v>
      </c>
    </row>
    <row r="428" customFormat="false" ht="12.75" hidden="false" customHeight="false" outlineLevel="0" collapsed="false">
      <c r="A428" s="0" t="s">
        <v>430</v>
      </c>
      <c r="B428" s="0" t="n">
        <v>14.6</v>
      </c>
      <c r="C428" s="0" t="n">
        <v>0.3257</v>
      </c>
      <c r="D428" s="0" t="n">
        <f aca="false">(0.0103*(B428^2))-(0.3831*B428)+3.8038</f>
        <v>0.406088</v>
      </c>
    </row>
    <row r="429" customFormat="false" ht="12.75" hidden="false" customHeight="false" outlineLevel="0" collapsed="false">
      <c r="A429" s="0" t="s">
        <v>431</v>
      </c>
      <c r="B429" s="0" t="n">
        <v>13.7</v>
      </c>
      <c r="C429" s="0" t="n">
        <v>0.4874</v>
      </c>
      <c r="D429" s="0" t="n">
        <f aca="false">(0.0103*(B429^2))-(0.3831*B429)+3.8038</f>
        <v>0.488537</v>
      </c>
    </row>
    <row r="430" customFormat="false" ht="12.75" hidden="false" customHeight="false" outlineLevel="0" collapsed="false">
      <c r="A430" s="0" t="s">
        <v>432</v>
      </c>
      <c r="B430" s="0" t="n">
        <v>13.6</v>
      </c>
      <c r="C430" s="0" t="n">
        <v>0.3299</v>
      </c>
      <c r="D430" s="0" t="n">
        <f aca="false">(0.0103*(B430^2))-(0.3831*B430)+3.8038</f>
        <v>0.498728</v>
      </c>
    </row>
    <row r="431" customFormat="false" ht="12.75" hidden="false" customHeight="false" outlineLevel="0" collapsed="false">
      <c r="A431" s="0" t="s">
        <v>433</v>
      </c>
      <c r="B431" s="0" t="n">
        <v>10.3</v>
      </c>
      <c r="C431" s="0" t="n">
        <v>0.9909</v>
      </c>
      <c r="D431" s="0" t="n">
        <f aca="false">(0.0103*(B431^2))-(0.3831*B431)+3.8038</f>
        <v>0.950597</v>
      </c>
    </row>
    <row r="432" customFormat="false" ht="12.75" hidden="false" customHeight="false" outlineLevel="0" collapsed="false">
      <c r="A432" s="0" t="s">
        <v>434</v>
      </c>
      <c r="B432" s="0" t="n">
        <v>11.8</v>
      </c>
      <c r="C432" s="0" t="n">
        <v>0</v>
      </c>
      <c r="D432" s="0" t="n">
        <f aca="false">(0.0103*(B432^2))-(0.3831*B432)+3.8038</f>
        <v>0.717392</v>
      </c>
    </row>
    <row r="433" customFormat="false" ht="12.75" hidden="false" customHeight="false" outlineLevel="0" collapsed="false">
      <c r="A433" s="0" t="s">
        <v>435</v>
      </c>
      <c r="B433" s="0" t="n">
        <v>11</v>
      </c>
      <c r="C433" s="0" t="n">
        <v>0</v>
      </c>
      <c r="D433" s="0" t="n">
        <f aca="false">(0.0103*(B433^2))-(0.3831*B433)+3.8038</f>
        <v>0.835999999999999</v>
      </c>
    </row>
    <row r="434" customFormat="false" ht="12.75" hidden="false" customHeight="false" outlineLevel="0" collapsed="false">
      <c r="A434" s="0" t="s">
        <v>436</v>
      </c>
      <c r="B434" s="0" t="n">
        <v>9.6</v>
      </c>
      <c r="C434" s="0" t="n">
        <v>0</v>
      </c>
      <c r="D434" s="0" t="n">
        <f aca="false">(0.0103*(B434^2))-(0.3831*B434)+3.8038</f>
        <v>1.075288</v>
      </c>
    </row>
    <row r="435" customFormat="false" ht="12.75" hidden="false" customHeight="false" outlineLevel="0" collapsed="false">
      <c r="A435" s="0" t="s">
        <v>437</v>
      </c>
      <c r="B435" s="0" t="n">
        <v>8.7</v>
      </c>
      <c r="C435" s="0" t="n">
        <v>0</v>
      </c>
      <c r="D435" s="0" t="n">
        <f aca="false">(0.0103*(B435^2))-(0.3831*B435)+3.8038</f>
        <v>1.250437</v>
      </c>
    </row>
    <row r="436" customFormat="false" ht="12.75" hidden="false" customHeight="false" outlineLevel="0" collapsed="false">
      <c r="A436" s="0" t="s">
        <v>438</v>
      </c>
      <c r="B436" s="0" t="n">
        <v>7.7</v>
      </c>
      <c r="C436" s="0" t="n">
        <v>0</v>
      </c>
      <c r="D436" s="0" t="n">
        <f aca="false">(0.0103*(B436^2))-(0.3831*B436)+3.8038</f>
        <v>1.464617</v>
      </c>
    </row>
    <row r="437" customFormat="false" ht="12.75" hidden="false" customHeight="false" outlineLevel="0" collapsed="false">
      <c r="A437" s="0" t="s">
        <v>439</v>
      </c>
      <c r="B437" s="0" t="n">
        <v>6.7</v>
      </c>
      <c r="C437" s="0" t="n">
        <v>0</v>
      </c>
      <c r="D437" s="0" t="n">
        <f aca="false">(0.0103*(B437^2))-(0.3831*B437)+3.8038</f>
        <v>1.699397</v>
      </c>
    </row>
    <row r="438" customFormat="false" ht="12.75" hidden="false" customHeight="false" outlineLevel="0" collapsed="false">
      <c r="A438" s="0" t="s">
        <v>440</v>
      </c>
      <c r="B438" s="0" t="n">
        <v>3.6</v>
      </c>
      <c r="C438" s="0" t="n">
        <v>2.3679</v>
      </c>
      <c r="D438" s="0" t="n">
        <f aca="false">(0.0103*(B438^2))-(0.3831*B438)+3.8038</f>
        <v>2.558128</v>
      </c>
    </row>
    <row r="439" customFormat="false" ht="12.75" hidden="false" customHeight="false" outlineLevel="0" collapsed="false">
      <c r="A439" s="0" t="s">
        <v>441</v>
      </c>
      <c r="B439" s="0" t="n">
        <v>3.5</v>
      </c>
      <c r="C439" s="0" t="n">
        <v>2.5581</v>
      </c>
      <c r="D439" s="0" t="n">
        <f aca="false">(0.0103*(B439^2))-(0.3831*B439)+3.8038</f>
        <v>2.589125</v>
      </c>
    </row>
    <row r="440" customFormat="false" ht="12.75" hidden="false" customHeight="false" outlineLevel="0" collapsed="false">
      <c r="A440" s="0" t="s">
        <v>442</v>
      </c>
      <c r="B440" s="0" t="n">
        <v>2.4</v>
      </c>
      <c r="C440" s="0" t="n">
        <v>2.898</v>
      </c>
      <c r="D440" s="0" t="n">
        <f aca="false">(0.0103*(B440^2))-(0.3831*B440)+3.8038</f>
        <v>2.943688</v>
      </c>
    </row>
    <row r="441" customFormat="false" ht="12.75" hidden="false" customHeight="false" outlineLevel="0" collapsed="false">
      <c r="A441" s="0" t="s">
        <v>443</v>
      </c>
      <c r="B441" s="0" t="n">
        <v>2.3</v>
      </c>
      <c r="C441" s="0" t="n">
        <v>3.3041</v>
      </c>
      <c r="D441" s="0" t="n">
        <f aca="false">(0.0103*(B441^2))-(0.3831*B441)+3.8038</f>
        <v>2.977157</v>
      </c>
    </row>
    <row r="442" customFormat="false" ht="12.75" hidden="false" customHeight="false" outlineLevel="0" collapsed="false">
      <c r="A442" s="0" t="s">
        <v>444</v>
      </c>
      <c r="B442" s="0" t="n">
        <v>3.6</v>
      </c>
      <c r="C442" s="0" t="n">
        <v>2.7057</v>
      </c>
      <c r="D442" s="0" t="n">
        <f aca="false">(0.0103*(B442^2))-(0.3831*B442)+3.8038</f>
        <v>2.558128</v>
      </c>
    </row>
    <row r="443" customFormat="false" ht="12.75" hidden="false" customHeight="false" outlineLevel="0" collapsed="false">
      <c r="A443" s="0" t="s">
        <v>445</v>
      </c>
      <c r="B443" s="0" t="n">
        <v>6.3</v>
      </c>
      <c r="C443" s="0" t="n">
        <v>1.9687</v>
      </c>
      <c r="D443" s="0" t="n">
        <f aca="false">(0.0103*(B443^2))-(0.3831*B443)+3.8038</f>
        <v>1.799077</v>
      </c>
    </row>
    <row r="444" customFormat="false" ht="12.75" hidden="false" customHeight="false" outlineLevel="0" collapsed="false">
      <c r="A444" s="0" t="s">
        <v>446</v>
      </c>
      <c r="B444" s="0" t="n">
        <v>8.3</v>
      </c>
      <c r="C444" s="0" t="n">
        <v>1.3324</v>
      </c>
      <c r="D444" s="0" t="n">
        <f aca="false">(0.0103*(B444^2))-(0.3831*B444)+3.8038</f>
        <v>1.333637</v>
      </c>
    </row>
    <row r="445" customFormat="false" ht="12.75" hidden="false" customHeight="false" outlineLevel="0" collapsed="false">
      <c r="A445" s="0" t="s">
        <v>447</v>
      </c>
      <c r="B445" s="0" t="n">
        <v>11.2</v>
      </c>
      <c r="C445" s="0" t="n">
        <v>0.7688</v>
      </c>
      <c r="D445" s="0" t="n">
        <f aca="false">(0.0103*(B445^2))-(0.3831*B445)+3.8038</f>
        <v>0.805112</v>
      </c>
    </row>
    <row r="446" customFormat="false" ht="12.75" hidden="false" customHeight="false" outlineLevel="0" collapsed="false">
      <c r="A446" s="0" t="s">
        <v>448</v>
      </c>
      <c r="B446" s="0" t="n">
        <v>11.5</v>
      </c>
      <c r="C446" s="0" t="n">
        <v>0.7429</v>
      </c>
      <c r="D446" s="0" t="n">
        <f aca="false">(0.0103*(B446^2))-(0.3831*B446)+3.8038</f>
        <v>0.760325</v>
      </c>
    </row>
    <row r="447" customFormat="false" ht="12.75" hidden="false" customHeight="false" outlineLevel="0" collapsed="false">
      <c r="A447" s="0" t="s">
        <v>449</v>
      </c>
      <c r="B447" s="0" t="n">
        <v>12.8</v>
      </c>
      <c r="C447" s="0" t="n">
        <v>0.7291</v>
      </c>
      <c r="D447" s="0" t="n">
        <f aca="false">(0.0103*(B447^2))-(0.3831*B447)+3.8038</f>
        <v>0.587672</v>
      </c>
    </row>
    <row r="448" customFormat="false" ht="12.75" hidden="false" customHeight="false" outlineLevel="0" collapsed="false">
      <c r="A448" s="0" t="s">
        <v>450</v>
      </c>
      <c r="B448" s="0" t="n">
        <v>14</v>
      </c>
      <c r="C448" s="0" t="n">
        <v>0.4717</v>
      </c>
      <c r="D448" s="0" t="n">
        <f aca="false">(0.0103*(B448^2))-(0.3831*B448)+3.8038</f>
        <v>0.4592</v>
      </c>
    </row>
    <row r="449" customFormat="false" ht="12.75" hidden="false" customHeight="false" outlineLevel="0" collapsed="false">
      <c r="A449" s="0" t="s">
        <v>451</v>
      </c>
      <c r="B449" s="0" t="n">
        <v>15</v>
      </c>
      <c r="C449" s="0" t="n">
        <v>0.067</v>
      </c>
      <c r="D449" s="0" t="n">
        <f aca="false">(0.0103*(B449^2))-(0.3831*B449)+3.8038</f>
        <v>0.3748</v>
      </c>
    </row>
    <row r="450" customFormat="false" ht="12.75" hidden="false" customHeight="false" outlineLevel="0" collapsed="false">
      <c r="A450" s="0" t="s">
        <v>452</v>
      </c>
      <c r="B450" s="0" t="n">
        <v>15.8</v>
      </c>
      <c r="C450" s="0" t="n">
        <v>0.4089</v>
      </c>
      <c r="D450" s="0" t="n">
        <f aca="false">(0.0103*(B450^2))-(0.3831*B450)+3.8038</f>
        <v>0.322112</v>
      </c>
    </row>
    <row r="451" customFormat="false" ht="12.75" hidden="false" customHeight="false" outlineLevel="0" collapsed="false">
      <c r="A451" s="0" t="s">
        <v>453</v>
      </c>
      <c r="B451" s="0" t="n">
        <v>15.6</v>
      </c>
      <c r="C451" s="0" t="n">
        <v>0.4284</v>
      </c>
      <c r="D451" s="0" t="n">
        <f aca="false">(0.0103*(B451^2))-(0.3831*B451)+3.8038</f>
        <v>0.334048</v>
      </c>
    </row>
    <row r="452" customFormat="false" ht="12.75" hidden="false" customHeight="false" outlineLevel="0" collapsed="false">
      <c r="A452" s="0" t="s">
        <v>454</v>
      </c>
      <c r="B452" s="0" t="n">
        <v>14.8</v>
      </c>
      <c r="C452" s="0" t="n">
        <v>0.3482</v>
      </c>
      <c r="D452" s="0" t="n">
        <f aca="false">(0.0103*(B452^2))-(0.3831*B452)+3.8038</f>
        <v>0.390032</v>
      </c>
    </row>
    <row r="453" customFormat="false" ht="12.75" hidden="false" customHeight="false" outlineLevel="0" collapsed="false">
      <c r="A453" s="0" t="s">
        <v>455</v>
      </c>
      <c r="B453" s="0" t="n">
        <v>14</v>
      </c>
      <c r="C453" s="0" t="n">
        <v>0.445</v>
      </c>
      <c r="D453" s="0" t="n">
        <f aca="false">(0.0103*(B453^2))-(0.3831*B453)+3.8038</f>
        <v>0.4592</v>
      </c>
    </row>
    <row r="454" customFormat="false" ht="12.75" hidden="false" customHeight="false" outlineLevel="0" collapsed="false">
      <c r="A454" s="0" t="s">
        <v>456</v>
      </c>
      <c r="B454" s="0" t="n">
        <v>12.5</v>
      </c>
      <c r="C454" s="0" t="n">
        <v>0.618</v>
      </c>
      <c r="D454" s="0" t="n">
        <f aca="false">(0.0103*(B454^2))-(0.3831*B454)+3.8038</f>
        <v>0.624425</v>
      </c>
    </row>
    <row r="455" customFormat="false" ht="12.75" hidden="false" customHeight="false" outlineLevel="0" collapsed="false">
      <c r="A455" s="0" t="s">
        <v>457</v>
      </c>
      <c r="B455" s="0" t="n">
        <v>10</v>
      </c>
      <c r="C455" s="0" t="n">
        <v>0.9859</v>
      </c>
      <c r="D455" s="0" t="n">
        <f aca="false">(0.0103*(B455^2))-(0.3831*B455)+3.8038</f>
        <v>1.0028</v>
      </c>
    </row>
    <row r="456" customFormat="false" ht="12.75" hidden="false" customHeight="false" outlineLevel="0" collapsed="false">
      <c r="A456" s="0" t="s">
        <v>458</v>
      </c>
      <c r="B456" s="0" t="n">
        <v>11</v>
      </c>
      <c r="C456" s="0" t="n">
        <v>0</v>
      </c>
      <c r="D456" s="0" t="n">
        <f aca="false">(0.0103*(B456^2))-(0.3831*B456)+3.8038</f>
        <v>0.835999999999999</v>
      </c>
    </row>
    <row r="457" customFormat="false" ht="12.75" hidden="false" customHeight="false" outlineLevel="0" collapsed="false">
      <c r="A457" s="0" t="s">
        <v>459</v>
      </c>
      <c r="B457" s="0" t="n">
        <v>9.9</v>
      </c>
      <c r="C457" s="0" t="n">
        <v>0</v>
      </c>
      <c r="D457" s="0" t="n">
        <f aca="false">(0.0103*(B457^2))-(0.3831*B457)+3.8038</f>
        <v>1.020613</v>
      </c>
    </row>
    <row r="458" customFormat="false" ht="12.75" hidden="false" customHeight="false" outlineLevel="0" collapsed="false">
      <c r="A458" s="0" t="s">
        <v>460</v>
      </c>
      <c r="B458" s="0" t="n">
        <v>8.4</v>
      </c>
      <c r="C458" s="0" t="n">
        <v>0</v>
      </c>
      <c r="D458" s="0" t="n">
        <f aca="false">(0.0103*(B458^2))-(0.3831*B458)+3.8038</f>
        <v>1.312528</v>
      </c>
    </row>
    <row r="459" customFormat="false" ht="12.75" hidden="false" customHeight="false" outlineLevel="0" collapsed="false">
      <c r="A459" s="0" t="s">
        <v>461</v>
      </c>
      <c r="B459" s="0" t="n">
        <v>7.4</v>
      </c>
      <c r="C459" s="0" t="n">
        <v>0</v>
      </c>
      <c r="D459" s="0" t="n">
        <f aca="false">(0.0103*(B459^2))-(0.3831*B459)+3.8038</f>
        <v>1.532888</v>
      </c>
    </row>
    <row r="460" customFormat="false" ht="12.75" hidden="false" customHeight="false" outlineLevel="0" collapsed="false">
      <c r="A460" s="0" t="s">
        <v>462</v>
      </c>
      <c r="B460" s="0" t="n">
        <v>6.6</v>
      </c>
      <c r="C460" s="0" t="n">
        <v>0</v>
      </c>
      <c r="D460" s="0" t="n">
        <f aca="false">(0.0103*(B460^2))-(0.3831*B460)+3.8038</f>
        <v>1.724008</v>
      </c>
    </row>
    <row r="461" customFormat="false" ht="12.75" hidden="false" customHeight="false" outlineLevel="0" collapsed="false">
      <c r="A461" s="0" t="s">
        <v>463</v>
      </c>
      <c r="B461" s="0" t="n">
        <v>6</v>
      </c>
      <c r="C461" s="0" t="n">
        <v>0</v>
      </c>
      <c r="D461" s="0" t="n">
        <f aca="false">(0.0103*(B461^2))-(0.3831*B461)+3.8038</f>
        <v>1.876</v>
      </c>
    </row>
    <row r="462" customFormat="false" ht="12.75" hidden="false" customHeight="false" outlineLevel="0" collapsed="false">
      <c r="A462" s="0" t="s">
        <v>464</v>
      </c>
      <c r="B462" s="0" t="n">
        <v>2.5</v>
      </c>
      <c r="C462" s="0" t="n">
        <v>3.0201</v>
      </c>
      <c r="D462" s="0" t="n">
        <f aca="false">(0.0103*(B462^2))-(0.3831*B462)+3.8038</f>
        <v>2.910425</v>
      </c>
    </row>
    <row r="463" customFormat="false" ht="12.75" hidden="false" customHeight="false" outlineLevel="0" collapsed="false">
      <c r="A463" s="0" t="s">
        <v>465</v>
      </c>
      <c r="B463" s="0" t="n">
        <v>2.2</v>
      </c>
      <c r="C463" s="0" t="n">
        <v>3.3575</v>
      </c>
      <c r="D463" s="0" t="n">
        <f aca="false">(0.0103*(B463^2))-(0.3831*B463)+3.8038</f>
        <v>3.010832</v>
      </c>
    </row>
    <row r="464" customFormat="false" ht="12.75" hidden="false" customHeight="false" outlineLevel="0" collapsed="false">
      <c r="A464" s="0" t="s">
        <v>466</v>
      </c>
      <c r="B464" s="0" t="n">
        <v>1.7</v>
      </c>
      <c r="C464" s="0" t="n">
        <v>3.4566</v>
      </c>
      <c r="D464" s="0" t="n">
        <f aca="false">(0.0103*(B464^2))-(0.3831*B464)+3.8038</f>
        <v>3.182297</v>
      </c>
    </row>
    <row r="465" customFormat="false" ht="12.75" hidden="false" customHeight="false" outlineLevel="0" collapsed="false">
      <c r="A465" s="0" t="s">
        <v>467</v>
      </c>
      <c r="B465" s="0" t="n">
        <v>1.9</v>
      </c>
      <c r="C465" s="0" t="n">
        <v>3.443</v>
      </c>
      <c r="D465" s="0" t="n">
        <f aca="false">(0.0103*(B465^2))-(0.3831*B465)+3.8038</f>
        <v>3.113093</v>
      </c>
    </row>
    <row r="466" customFormat="false" ht="12.75" hidden="false" customHeight="false" outlineLevel="0" collapsed="false">
      <c r="A466" s="0" t="s">
        <v>468</v>
      </c>
      <c r="B466" s="0" t="n">
        <v>3.6</v>
      </c>
      <c r="C466" s="0" t="n">
        <v>2.9075</v>
      </c>
      <c r="D466" s="0" t="n">
        <f aca="false">(0.0103*(B466^2))-(0.3831*B466)+3.8038</f>
        <v>2.558128</v>
      </c>
    </row>
    <row r="467" customFormat="false" ht="12.75" hidden="false" customHeight="false" outlineLevel="0" collapsed="false">
      <c r="A467" s="0" t="s">
        <v>469</v>
      </c>
      <c r="B467" s="0" t="n">
        <v>7.7</v>
      </c>
      <c r="C467" s="0" t="n">
        <v>1.569</v>
      </c>
      <c r="D467" s="0" t="n">
        <f aca="false">(0.0103*(B467^2))-(0.3831*B467)+3.8038</f>
        <v>1.464617</v>
      </c>
    </row>
    <row r="468" customFormat="false" ht="12.75" hidden="false" customHeight="false" outlineLevel="0" collapsed="false">
      <c r="A468" s="0" t="s">
        <v>470</v>
      </c>
      <c r="B468" s="0" t="n">
        <v>14.2</v>
      </c>
      <c r="C468" s="0" t="n">
        <v>0.2037</v>
      </c>
      <c r="D468" s="0" t="n">
        <f aca="false">(0.0103*(B468^2))-(0.3831*B468)+3.8038</f>
        <v>0.440672</v>
      </c>
    </row>
    <row r="469" customFormat="false" ht="12.75" hidden="false" customHeight="false" outlineLevel="0" collapsed="false">
      <c r="A469" s="0" t="s">
        <v>471</v>
      </c>
      <c r="B469" s="0" t="n">
        <v>16.8</v>
      </c>
      <c r="C469" s="0" t="n">
        <v>0.5102</v>
      </c>
      <c r="D469" s="0" t="n">
        <f aca="false">(0.0103*(B469^2))-(0.3831*B469)+3.8038</f>
        <v>0.274792</v>
      </c>
    </row>
    <row r="470" customFormat="false" ht="12.75" hidden="false" customHeight="false" outlineLevel="0" collapsed="false">
      <c r="A470" s="0" t="s">
        <v>472</v>
      </c>
      <c r="B470" s="0" t="n">
        <v>16.4</v>
      </c>
      <c r="C470" s="0" t="n">
        <v>0.46</v>
      </c>
      <c r="D470" s="0" t="n">
        <f aca="false">(0.0103*(B470^2))-(0.3831*B470)+3.8038</f>
        <v>0.291248</v>
      </c>
    </row>
    <row r="471" customFormat="false" ht="12.75" hidden="false" customHeight="false" outlineLevel="0" collapsed="false">
      <c r="A471" s="0" t="s">
        <v>473</v>
      </c>
      <c r="B471" s="0" t="n">
        <v>17.3</v>
      </c>
      <c r="C471" s="0" t="n">
        <v>0.3101</v>
      </c>
      <c r="D471" s="0" t="n">
        <f aca="false">(0.0103*(B471^2))-(0.3831*B471)+3.8038</f>
        <v>0.258857</v>
      </c>
    </row>
    <row r="472" customFormat="false" ht="12.75" hidden="false" customHeight="false" outlineLevel="0" collapsed="false">
      <c r="A472" s="0" t="s">
        <v>474</v>
      </c>
      <c r="B472" s="0" t="n">
        <v>19</v>
      </c>
      <c r="C472" s="0" t="n">
        <v>0.2517</v>
      </c>
      <c r="D472" s="0" t="n">
        <f aca="false">(0.0103*(B472^2))-(0.3831*B472)+3.8038</f>
        <v>0.2432</v>
      </c>
    </row>
    <row r="473" customFormat="false" ht="12.75" hidden="false" customHeight="false" outlineLevel="0" collapsed="false">
      <c r="A473" s="0" t="s">
        <v>475</v>
      </c>
      <c r="B473" s="0" t="n">
        <v>19.6</v>
      </c>
      <c r="C473" s="0" t="n">
        <v>0.0625</v>
      </c>
      <c r="D473" s="0" t="n">
        <f aca="false">(0.0103*(B473^2))-(0.3831*B473)+3.8038</f>
        <v>0.251888</v>
      </c>
    </row>
    <row r="474" customFormat="false" ht="12.75" hidden="false" customHeight="false" outlineLevel="0" collapsed="false">
      <c r="A474" s="0" t="s">
        <v>476</v>
      </c>
      <c r="B474" s="0" t="n">
        <v>19.5</v>
      </c>
      <c r="C474" s="0" t="n">
        <v>0.3352</v>
      </c>
      <c r="D474" s="0" t="n">
        <f aca="false">(0.0103*(B474^2))-(0.3831*B474)+3.8038</f>
        <v>0.249925</v>
      </c>
    </row>
    <row r="475" customFormat="false" ht="12.75" hidden="false" customHeight="false" outlineLevel="0" collapsed="false">
      <c r="A475" s="0" t="s">
        <v>477</v>
      </c>
      <c r="B475" s="0" t="n">
        <v>18.9</v>
      </c>
      <c r="C475" s="0" t="n">
        <v>0.3919</v>
      </c>
      <c r="D475" s="0" t="n">
        <f aca="false">(0.0103*(B475^2))-(0.3831*B475)+3.8038</f>
        <v>0.242473</v>
      </c>
    </row>
    <row r="476" customFormat="false" ht="12.75" hidden="false" customHeight="false" outlineLevel="0" collapsed="false">
      <c r="A476" s="0" t="s">
        <v>478</v>
      </c>
      <c r="B476" s="0" t="n">
        <v>18.9</v>
      </c>
      <c r="C476" s="0" t="n">
        <v>0.2057</v>
      </c>
      <c r="D476" s="0" t="n">
        <f aca="false">(0.0103*(B476^2))-(0.3831*B476)+3.8038</f>
        <v>0.242473</v>
      </c>
    </row>
    <row r="477" customFormat="false" ht="12.75" hidden="false" customHeight="false" outlineLevel="0" collapsed="false">
      <c r="A477" s="0" t="s">
        <v>479</v>
      </c>
      <c r="B477" s="0" t="n">
        <v>17.9</v>
      </c>
      <c r="C477" s="0" t="n">
        <v>0.2299</v>
      </c>
      <c r="D477" s="0" t="n">
        <f aca="false">(0.0103*(B477^2))-(0.3831*B477)+3.8038</f>
        <v>0.246533</v>
      </c>
    </row>
    <row r="478" customFormat="false" ht="12.75" hidden="false" customHeight="false" outlineLevel="0" collapsed="false">
      <c r="A478" s="0" t="s">
        <v>480</v>
      </c>
      <c r="B478" s="0" t="n">
        <v>16.1</v>
      </c>
      <c r="C478" s="0" t="n">
        <v>0.4379</v>
      </c>
      <c r="D478" s="0" t="n">
        <f aca="false">(0.0103*(B478^2))-(0.3831*B478)+3.8038</f>
        <v>0.305752999999999</v>
      </c>
    </row>
    <row r="479" customFormat="false" ht="12.75" hidden="false" customHeight="false" outlineLevel="0" collapsed="false">
      <c r="A479" s="0" t="s">
        <v>481</v>
      </c>
      <c r="B479" s="0" t="n">
        <v>14.2</v>
      </c>
      <c r="C479" s="0" t="n">
        <v>0.2563</v>
      </c>
      <c r="D479" s="0" t="n">
        <f aca="false">(0.0103*(B479^2))-(0.3831*B479)+3.8038</f>
        <v>0.440672</v>
      </c>
    </row>
    <row r="480" customFormat="false" ht="12.75" hidden="false" customHeight="false" outlineLevel="0" collapsed="false">
      <c r="A480" s="0" t="s">
        <v>482</v>
      </c>
      <c r="B480" s="0" t="n">
        <v>13.1</v>
      </c>
      <c r="C480" s="0" t="n">
        <v>0</v>
      </c>
      <c r="D480" s="0" t="n">
        <f aca="false">(0.0103*(B480^2))-(0.3831*B480)+3.8038</f>
        <v>0.552773</v>
      </c>
    </row>
    <row r="481" customFormat="false" ht="12.75" hidden="false" customHeight="false" outlineLevel="0" collapsed="false">
      <c r="A481" s="0" t="s">
        <v>483</v>
      </c>
      <c r="B481" s="0" t="n">
        <v>12</v>
      </c>
      <c r="C481" s="0" t="n">
        <v>0</v>
      </c>
      <c r="D481" s="0" t="n">
        <f aca="false">(0.0103*(B481^2))-(0.3831*B481)+3.8038</f>
        <v>0.6898</v>
      </c>
    </row>
    <row r="482" customFormat="false" ht="12.75" hidden="false" customHeight="false" outlineLevel="0" collapsed="false">
      <c r="A482" s="0" t="s">
        <v>484</v>
      </c>
      <c r="B482" s="0" t="n">
        <v>10.5</v>
      </c>
      <c r="C482" s="0" t="n">
        <v>0</v>
      </c>
      <c r="D482" s="0" t="n">
        <f aca="false">(0.0103*(B482^2))-(0.3831*B482)+3.8038</f>
        <v>0.916825</v>
      </c>
    </row>
    <row r="483" customFormat="false" ht="12.75" hidden="false" customHeight="false" outlineLevel="0" collapsed="false">
      <c r="A483" s="0" t="s">
        <v>485</v>
      </c>
      <c r="B483" s="0" t="n">
        <v>9.6</v>
      </c>
      <c r="C483" s="0" t="n">
        <v>0</v>
      </c>
      <c r="D483" s="0" t="n">
        <f aca="false">(0.0103*(B483^2))-(0.3831*B483)+3.8038</f>
        <v>1.075288</v>
      </c>
    </row>
    <row r="484" customFormat="false" ht="12.75" hidden="false" customHeight="false" outlineLevel="0" collapsed="false">
      <c r="A484" s="0" t="s">
        <v>486</v>
      </c>
      <c r="B484" s="0" t="n">
        <v>8.2</v>
      </c>
      <c r="C484" s="0" t="n">
        <v>0</v>
      </c>
      <c r="D484" s="0" t="n">
        <f aca="false">(0.0103*(B484^2))-(0.3831*B484)+3.8038</f>
        <v>1.354952</v>
      </c>
    </row>
    <row r="485" customFormat="false" ht="12.75" hidden="false" customHeight="false" outlineLevel="0" collapsed="false">
      <c r="A485" s="0" t="s">
        <v>487</v>
      </c>
      <c r="B485" s="0" t="n">
        <v>7.4</v>
      </c>
      <c r="C485" s="0" t="n">
        <v>0</v>
      </c>
      <c r="D485" s="0" t="n">
        <f aca="false">(0.0103*(B485^2))-(0.3831*B485)+3.8038</f>
        <v>1.532888</v>
      </c>
    </row>
    <row r="486" customFormat="false" ht="12.75" hidden="false" customHeight="false" outlineLevel="0" collapsed="false">
      <c r="A486" s="0" t="s">
        <v>488</v>
      </c>
      <c r="B486" s="0" t="n">
        <v>4.1</v>
      </c>
      <c r="C486" s="0" t="n">
        <v>2.1824</v>
      </c>
      <c r="D486" s="0" t="n">
        <f aca="false">(0.0103*(B486^2))-(0.3831*B486)+3.8038</f>
        <v>2.406233</v>
      </c>
    </row>
    <row r="487" customFormat="false" ht="12.75" hidden="false" customHeight="false" outlineLevel="0" collapsed="false">
      <c r="A487" s="0" t="s">
        <v>489</v>
      </c>
      <c r="B487" s="0" t="n">
        <v>3.1</v>
      </c>
      <c r="C487" s="0" t="n">
        <v>3.0341</v>
      </c>
      <c r="D487" s="0" t="n">
        <f aca="false">(0.0103*(B487^2))-(0.3831*B487)+3.8038</f>
        <v>2.715173</v>
      </c>
    </row>
    <row r="488" customFormat="false" ht="12.75" hidden="false" customHeight="false" outlineLevel="0" collapsed="false">
      <c r="A488" s="0" t="s">
        <v>490</v>
      </c>
      <c r="B488" s="0" t="n">
        <v>3.2</v>
      </c>
      <c r="C488" s="0" t="n">
        <v>2.9174</v>
      </c>
      <c r="D488" s="0" t="n">
        <f aca="false">(0.0103*(B488^2))-(0.3831*B488)+3.8038</f>
        <v>2.683352</v>
      </c>
    </row>
    <row r="489" customFormat="false" ht="12.75" hidden="false" customHeight="false" outlineLevel="0" collapsed="false">
      <c r="A489" s="0" t="s">
        <v>491</v>
      </c>
      <c r="B489" s="0" t="n">
        <v>2.8</v>
      </c>
      <c r="C489" s="0" t="n">
        <v>2.7811</v>
      </c>
      <c r="D489" s="0" t="n">
        <f aca="false">(0.0103*(B489^2))-(0.3831*B489)+3.8038</f>
        <v>2.811872</v>
      </c>
    </row>
    <row r="490" customFormat="false" ht="12.75" hidden="false" customHeight="false" outlineLevel="0" collapsed="false">
      <c r="A490" s="0" t="s">
        <v>492</v>
      </c>
      <c r="B490" s="0" t="n">
        <v>5</v>
      </c>
      <c r="C490" s="0" t="n">
        <v>2.0027</v>
      </c>
      <c r="D490" s="0" t="n">
        <f aca="false">(0.0103*(B490^2))-(0.3831*B490)+3.8038</f>
        <v>2.1458</v>
      </c>
    </row>
    <row r="491" customFormat="false" ht="12.75" hidden="false" customHeight="false" outlineLevel="0" collapsed="false">
      <c r="A491" s="0" t="s">
        <v>493</v>
      </c>
      <c r="B491" s="0" t="n">
        <v>8.9</v>
      </c>
      <c r="C491" s="0" t="n">
        <v>1.236</v>
      </c>
      <c r="D491" s="0" t="n">
        <f aca="false">(0.0103*(B491^2))-(0.3831*B491)+3.8038</f>
        <v>1.210073</v>
      </c>
    </row>
    <row r="492" customFormat="false" ht="12.75" hidden="false" customHeight="false" outlineLevel="0" collapsed="false">
      <c r="A492" s="0" t="s">
        <v>494</v>
      </c>
      <c r="B492" s="0" t="n">
        <v>14.5</v>
      </c>
      <c r="C492" s="0" t="n">
        <v>0.3853</v>
      </c>
      <c r="D492" s="0" t="n">
        <f aca="false">(0.0103*(B492^2))-(0.3831*B492)+3.8038</f>
        <v>0.414425</v>
      </c>
    </row>
    <row r="493" customFormat="false" ht="12.75" hidden="false" customHeight="false" outlineLevel="0" collapsed="false">
      <c r="A493" s="0" t="s">
        <v>495</v>
      </c>
      <c r="B493" s="0" t="n">
        <v>17.9</v>
      </c>
      <c r="C493" s="0" t="n">
        <v>0.3043</v>
      </c>
      <c r="D493" s="0" t="n">
        <f aca="false">(0.0103*(B493^2))-(0.3831*B493)+3.8038</f>
        <v>0.246533</v>
      </c>
    </row>
    <row r="494" customFormat="false" ht="12.75" hidden="false" customHeight="false" outlineLevel="0" collapsed="false">
      <c r="A494" s="0" t="s">
        <v>496</v>
      </c>
      <c r="B494" s="0" t="n">
        <v>18.3</v>
      </c>
      <c r="C494" s="0" t="n">
        <v>0.2623</v>
      </c>
      <c r="D494" s="0" t="n">
        <f aca="false">(0.0103*(B494^2))-(0.3831*B494)+3.8038</f>
        <v>0.242437</v>
      </c>
    </row>
    <row r="495" customFormat="false" ht="12.75" hidden="false" customHeight="false" outlineLevel="0" collapsed="false">
      <c r="A495" s="0" t="s">
        <v>497</v>
      </c>
      <c r="B495" s="0" t="n">
        <v>19.5</v>
      </c>
      <c r="C495" s="0" t="n">
        <v>0.2319</v>
      </c>
      <c r="D495" s="0" t="n">
        <f aca="false">(0.0103*(B495^2))-(0.3831*B495)+3.8038</f>
        <v>0.249925</v>
      </c>
    </row>
    <row r="496" customFormat="false" ht="12.75" hidden="false" customHeight="false" outlineLevel="0" collapsed="false">
      <c r="A496" s="0" t="s">
        <v>498</v>
      </c>
      <c r="B496" s="0" t="n">
        <v>19.8</v>
      </c>
      <c r="C496" s="0" t="n">
        <v>0.3617</v>
      </c>
      <c r="D496" s="0" t="n">
        <f aca="false">(0.0103*(B496^2))-(0.3831*B496)+3.8038</f>
        <v>0.256432</v>
      </c>
    </row>
    <row r="497" customFormat="false" ht="12.75" hidden="false" customHeight="false" outlineLevel="0" collapsed="false">
      <c r="A497" s="0" t="s">
        <v>499</v>
      </c>
      <c r="B497" s="0" t="n">
        <v>20.4</v>
      </c>
      <c r="C497" s="0" t="n">
        <v>0.0909</v>
      </c>
      <c r="D497" s="0" t="n">
        <f aca="false">(0.0103*(B497^2))-(0.3831*B497)+3.8038</f>
        <v>0.275008000000001</v>
      </c>
    </row>
    <row r="498" customFormat="false" ht="12.75" hidden="false" customHeight="false" outlineLevel="0" collapsed="false">
      <c r="A498" s="0" t="s">
        <v>500</v>
      </c>
      <c r="B498" s="0" t="n">
        <v>20.5</v>
      </c>
      <c r="C498" s="0" t="n">
        <v>0.1772</v>
      </c>
      <c r="D498" s="0" t="n">
        <f aca="false">(0.0103*(B498^2))-(0.3831*B498)+3.8038</f>
        <v>0.278824999999999</v>
      </c>
    </row>
    <row r="499" customFormat="false" ht="12.75" hidden="false" customHeight="false" outlineLevel="0" collapsed="false">
      <c r="A499" s="0" t="s">
        <v>501</v>
      </c>
      <c r="B499" s="0" t="n">
        <v>19.3</v>
      </c>
      <c r="C499" s="0" t="n">
        <v>0.2054</v>
      </c>
      <c r="D499" s="0" t="n">
        <f aca="false">(0.0103*(B499^2))-(0.3831*B499)+3.8038</f>
        <v>0.246617</v>
      </c>
    </row>
    <row r="500" customFormat="false" ht="12.75" hidden="false" customHeight="false" outlineLevel="0" collapsed="false">
      <c r="A500" s="0" t="s">
        <v>502</v>
      </c>
      <c r="B500" s="0" t="n">
        <v>18.3</v>
      </c>
      <c r="C500" s="0" t="n">
        <v>0.2479</v>
      </c>
      <c r="D500" s="0" t="n">
        <f aca="false">(0.0103*(B500^2))-(0.3831*B500)+3.8038</f>
        <v>0.242437</v>
      </c>
    </row>
    <row r="501" customFormat="false" ht="12.75" hidden="false" customHeight="false" outlineLevel="0" collapsed="false">
      <c r="A501" s="0" t="s">
        <v>503</v>
      </c>
      <c r="B501" s="0" t="n">
        <v>17.4</v>
      </c>
      <c r="C501" s="0" t="n">
        <v>0.2971</v>
      </c>
      <c r="D501" s="0" t="n">
        <f aca="false">(0.0103*(B501^2))-(0.3831*B501)+3.8038</f>
        <v>0.256288</v>
      </c>
    </row>
    <row r="502" customFormat="false" ht="12.75" hidden="false" customHeight="false" outlineLevel="0" collapsed="false">
      <c r="A502" s="0" t="s">
        <v>504</v>
      </c>
      <c r="B502" s="0" t="n">
        <v>16.6</v>
      </c>
      <c r="C502" s="0" t="n">
        <v>0.259</v>
      </c>
      <c r="D502" s="0" t="n">
        <f aca="false">(0.0103*(B502^2))-(0.3831*B502)+3.8038</f>
        <v>0.282608</v>
      </c>
    </row>
    <row r="503" customFormat="false" ht="12.75" hidden="false" customHeight="false" outlineLevel="0" collapsed="false">
      <c r="A503" s="0" t="s">
        <v>505</v>
      </c>
      <c r="B503" s="0" t="n">
        <v>15.8</v>
      </c>
      <c r="C503" s="0" t="n">
        <v>0.2799</v>
      </c>
      <c r="D503" s="0" t="n">
        <f aca="false">(0.0103*(B503^2))-(0.3831*B503)+3.8038</f>
        <v>0.322112</v>
      </c>
    </row>
    <row r="504" customFormat="false" ht="12.75" hidden="false" customHeight="false" outlineLevel="0" collapsed="false">
      <c r="A504" s="0" t="s">
        <v>506</v>
      </c>
      <c r="B504" s="0" t="n">
        <v>15.9</v>
      </c>
      <c r="C504" s="0" t="n">
        <v>0</v>
      </c>
      <c r="D504" s="0" t="n">
        <f aca="false">(0.0103*(B504^2))-(0.3831*B504)+3.8038</f>
        <v>0.316453</v>
      </c>
    </row>
    <row r="505" customFormat="false" ht="12.75" hidden="false" customHeight="false" outlineLevel="0" collapsed="false">
      <c r="A505" s="0" t="s">
        <v>507</v>
      </c>
      <c r="B505" s="0" t="n">
        <v>15</v>
      </c>
      <c r="C505" s="0" t="n">
        <v>0</v>
      </c>
      <c r="D505" s="0" t="n">
        <f aca="false">(0.0103*(B505^2))-(0.3831*B505)+3.8038</f>
        <v>0.3748</v>
      </c>
    </row>
    <row r="506" customFormat="false" ht="12.75" hidden="false" customHeight="false" outlineLevel="0" collapsed="false">
      <c r="A506" s="0" t="s">
        <v>508</v>
      </c>
      <c r="B506" s="0" t="n">
        <v>15</v>
      </c>
      <c r="C506" s="0" t="n">
        <v>0</v>
      </c>
      <c r="D506" s="0" t="n">
        <f aca="false">(0.0103*(B506^2))-(0.3831*B506)+3.8038</f>
        <v>0.3748</v>
      </c>
    </row>
    <row r="507" customFormat="false" ht="12.75" hidden="false" customHeight="false" outlineLevel="0" collapsed="false">
      <c r="A507" s="0" t="s">
        <v>509</v>
      </c>
      <c r="B507" s="0" t="n">
        <v>13.6</v>
      </c>
      <c r="C507" s="0" t="n">
        <v>0</v>
      </c>
      <c r="D507" s="0" t="n">
        <f aca="false">(0.0103*(B507^2))-(0.3831*B507)+3.8038</f>
        <v>0.498728</v>
      </c>
    </row>
    <row r="508" customFormat="false" ht="12.75" hidden="false" customHeight="false" outlineLevel="0" collapsed="false">
      <c r="A508" s="0" t="s">
        <v>510</v>
      </c>
      <c r="B508" s="0" t="n">
        <v>12.7</v>
      </c>
      <c r="C508" s="0" t="n">
        <v>0</v>
      </c>
      <c r="D508" s="0" t="n">
        <f aca="false">(0.0103*(B508^2))-(0.3831*B508)+3.8038</f>
        <v>0.599717</v>
      </c>
    </row>
    <row r="509" customFormat="false" ht="12.75" hidden="false" customHeight="false" outlineLevel="0" collapsed="false">
      <c r="A509" s="0" t="s">
        <v>511</v>
      </c>
      <c r="B509" s="0" t="n">
        <v>12</v>
      </c>
      <c r="C509" s="0" t="n">
        <v>0</v>
      </c>
      <c r="D509" s="0" t="n">
        <f aca="false">(0.0103*(B509^2))-(0.3831*B509)+3.8038</f>
        <v>0.6898</v>
      </c>
    </row>
    <row r="510" customFormat="false" ht="12.75" hidden="false" customHeight="false" outlineLevel="0" collapsed="false">
      <c r="A510" s="0" t="s">
        <v>512</v>
      </c>
      <c r="B510" s="0" t="n">
        <v>11.1</v>
      </c>
      <c r="C510" s="0" t="n">
        <v>1.0396</v>
      </c>
      <c r="D510" s="0" t="n">
        <f aca="false">(0.0103*(B510^2))-(0.3831*B510)+3.8038</f>
        <v>0.820453</v>
      </c>
    </row>
    <row r="511" customFormat="false" ht="12.75" hidden="false" customHeight="false" outlineLevel="0" collapsed="false">
      <c r="A511" s="0" t="s">
        <v>513</v>
      </c>
      <c r="B511" s="0" t="n">
        <v>11.8</v>
      </c>
      <c r="C511" s="0" t="n">
        <v>0.684</v>
      </c>
      <c r="D511" s="0" t="n">
        <f aca="false">(0.0103*(B511^2))-(0.3831*B511)+3.8038</f>
        <v>0.717392</v>
      </c>
    </row>
    <row r="512" customFormat="false" ht="12.75" hidden="false" customHeight="false" outlineLevel="0" collapsed="false">
      <c r="A512" s="0" t="s">
        <v>514</v>
      </c>
      <c r="B512" s="0" t="n">
        <v>11.4</v>
      </c>
      <c r="C512" s="0" t="n">
        <v>0.7933</v>
      </c>
      <c r="D512" s="0" t="n">
        <f aca="false">(0.0103*(B512^2))-(0.3831*B512)+3.8038</f>
        <v>0.775048</v>
      </c>
    </row>
    <row r="513" customFormat="false" ht="12.75" hidden="false" customHeight="false" outlineLevel="0" collapsed="false">
      <c r="A513" s="0" t="s">
        <v>515</v>
      </c>
      <c r="B513" s="0" t="n">
        <v>11</v>
      </c>
      <c r="C513" s="0" t="n">
        <v>0.6147</v>
      </c>
      <c r="D513" s="0" t="n">
        <f aca="false">(0.0103*(B513^2))-(0.3831*B513)+3.8038</f>
        <v>0.835999999999999</v>
      </c>
    </row>
    <row r="514" customFormat="false" ht="12.75" hidden="false" customHeight="false" outlineLevel="0" collapsed="false">
      <c r="A514" s="0" t="s">
        <v>516</v>
      </c>
      <c r="B514" s="0" t="n">
        <v>12.1</v>
      </c>
      <c r="C514" s="0" t="n">
        <v>0.5727</v>
      </c>
      <c r="D514" s="0" t="n">
        <f aca="false">(0.0103*(B514^2))-(0.3831*B514)+3.8038</f>
        <v>0.676313</v>
      </c>
    </row>
    <row r="515" customFormat="false" ht="12.75" hidden="false" customHeight="false" outlineLevel="0" collapsed="false">
      <c r="A515" s="0" t="s">
        <v>517</v>
      </c>
      <c r="B515" s="0" t="n">
        <v>14</v>
      </c>
      <c r="C515" s="0" t="n">
        <v>0.4838</v>
      </c>
      <c r="D515" s="0" t="n">
        <f aca="false">(0.0103*(B515^2))-(0.3831*B515)+3.8038</f>
        <v>0.4592</v>
      </c>
    </row>
    <row r="516" customFormat="false" ht="12.75" hidden="false" customHeight="false" outlineLevel="0" collapsed="false">
      <c r="A516" s="0" t="s">
        <v>518</v>
      </c>
      <c r="B516" s="0" t="n">
        <v>15.8</v>
      </c>
      <c r="C516" s="0" t="n">
        <v>0.2948</v>
      </c>
      <c r="D516" s="0" t="n">
        <f aca="false">(0.0103*(B516^2))-(0.3831*B516)+3.8038</f>
        <v>0.322112</v>
      </c>
    </row>
    <row r="517" customFormat="false" ht="12.75" hidden="false" customHeight="false" outlineLevel="0" collapsed="false">
      <c r="A517" s="0" t="s">
        <v>519</v>
      </c>
      <c r="B517" s="0" t="n">
        <v>15.2</v>
      </c>
      <c r="C517" s="0" t="n">
        <v>0.2914</v>
      </c>
      <c r="D517" s="0" t="n">
        <f aca="false">(0.0103*(B517^2))-(0.3831*B517)+3.8038</f>
        <v>0.360392000000001</v>
      </c>
    </row>
    <row r="518" customFormat="false" ht="12.75" hidden="false" customHeight="false" outlineLevel="0" collapsed="false">
      <c r="A518" s="0" t="s">
        <v>520</v>
      </c>
      <c r="B518" s="0" t="n">
        <v>14.7</v>
      </c>
      <c r="C518" s="0" t="n">
        <v>0.3608</v>
      </c>
      <c r="D518" s="0" t="n">
        <f aca="false">(0.0103*(B518^2))-(0.3831*B518)+3.8038</f>
        <v>0.397956999999999</v>
      </c>
    </row>
    <row r="519" customFormat="false" ht="12.75" hidden="false" customHeight="false" outlineLevel="0" collapsed="false">
      <c r="A519" s="0" t="s">
        <v>521</v>
      </c>
      <c r="B519" s="0" t="n">
        <v>15.4</v>
      </c>
      <c r="C519" s="0" t="n">
        <v>0.2987</v>
      </c>
      <c r="D519" s="0" t="n">
        <f aca="false">(0.0103*(B519^2))-(0.3831*B519)+3.8038</f>
        <v>0.346808</v>
      </c>
    </row>
    <row r="520" customFormat="false" ht="12.75" hidden="false" customHeight="false" outlineLevel="0" collapsed="false">
      <c r="A520" s="0" t="s">
        <v>522</v>
      </c>
      <c r="B520" s="0" t="n">
        <v>15.5</v>
      </c>
      <c r="C520" s="0" t="n">
        <v>0.3142</v>
      </c>
      <c r="D520" s="0" t="n">
        <f aca="false">(0.0103*(B520^2))-(0.3831*B520)+3.8038</f>
        <v>0.340325</v>
      </c>
    </row>
    <row r="521" customFormat="false" ht="12.75" hidden="false" customHeight="false" outlineLevel="0" collapsed="false">
      <c r="A521" s="0" t="s">
        <v>523</v>
      </c>
      <c r="B521" s="0" t="n">
        <v>15.8</v>
      </c>
      <c r="C521" s="0" t="n">
        <v>0.1062</v>
      </c>
      <c r="D521" s="0" t="n">
        <f aca="false">(0.0103*(B521^2))-(0.3831*B521)+3.8038</f>
        <v>0.322112</v>
      </c>
    </row>
    <row r="522" customFormat="false" ht="12.75" hidden="false" customHeight="false" outlineLevel="0" collapsed="false">
      <c r="A522" s="0" t="s">
        <v>524</v>
      </c>
      <c r="B522" s="0" t="n">
        <v>15.6</v>
      </c>
      <c r="C522" s="0" t="n">
        <v>0.3092</v>
      </c>
      <c r="D522" s="0" t="n">
        <f aca="false">(0.0103*(B522^2))-(0.3831*B522)+3.8038</f>
        <v>0.334048</v>
      </c>
    </row>
    <row r="523" customFormat="false" ht="12.75" hidden="false" customHeight="false" outlineLevel="0" collapsed="false">
      <c r="A523" s="0" t="s">
        <v>525</v>
      </c>
      <c r="B523" s="0" t="n">
        <v>13.7</v>
      </c>
      <c r="C523" s="0" t="n">
        <v>0.4729</v>
      </c>
      <c r="D523" s="0" t="n">
        <f aca="false">(0.0103*(B523^2))-(0.3831*B523)+3.8038</f>
        <v>0.488537</v>
      </c>
    </row>
    <row r="524" customFormat="false" ht="12.75" hidden="false" customHeight="false" outlineLevel="0" collapsed="false">
      <c r="A524" s="0" t="s">
        <v>526</v>
      </c>
      <c r="B524" s="0" t="n">
        <v>13.7</v>
      </c>
      <c r="C524" s="0" t="n">
        <v>0.5963</v>
      </c>
      <c r="D524" s="0" t="n">
        <f aca="false">(0.0103*(B524^2))-(0.3831*B524)+3.8038</f>
        <v>0.488537</v>
      </c>
    </row>
    <row r="525" customFormat="false" ht="12.75" hidden="false" customHeight="false" outlineLevel="0" collapsed="false">
      <c r="A525" s="0" t="s">
        <v>527</v>
      </c>
      <c r="B525" s="0" t="n">
        <v>13.2</v>
      </c>
      <c r="C525" s="0" t="n">
        <v>0.4633</v>
      </c>
      <c r="D525" s="0" t="n">
        <f aca="false">(0.0103*(B525^2))-(0.3831*B525)+3.8038</f>
        <v>0.541552</v>
      </c>
    </row>
    <row r="526" customFormat="false" ht="12.75" hidden="false" customHeight="false" outlineLevel="0" collapsed="false">
      <c r="A526" s="0" t="s">
        <v>528</v>
      </c>
      <c r="B526" s="0" t="n">
        <v>13.2</v>
      </c>
      <c r="C526" s="0" t="n">
        <v>0.3791</v>
      </c>
      <c r="D526" s="0" t="n">
        <f aca="false">(0.0103*(B526^2))-(0.3831*B526)+3.8038</f>
        <v>0.541552</v>
      </c>
    </row>
    <row r="527" customFormat="false" ht="12.75" hidden="false" customHeight="false" outlineLevel="0" collapsed="false">
      <c r="A527" s="0" t="s">
        <v>529</v>
      </c>
      <c r="B527" s="0" t="n">
        <v>12</v>
      </c>
      <c r="C527" s="0" t="n">
        <v>0.5823</v>
      </c>
      <c r="D527" s="0" t="n">
        <f aca="false">(0.0103*(B527^2))-(0.3831*B527)+3.8038</f>
        <v>0.6898</v>
      </c>
    </row>
    <row r="528" customFormat="false" ht="12.75" hidden="false" customHeight="false" outlineLevel="0" collapsed="false">
      <c r="A528" s="0" t="s">
        <v>530</v>
      </c>
      <c r="B528" s="0" t="n">
        <v>13.2</v>
      </c>
      <c r="C528" s="0" t="n">
        <v>0</v>
      </c>
      <c r="D528" s="0" t="n">
        <f aca="false">(0.0103*(B528^2))-(0.3831*B528)+3.8038</f>
        <v>0.541552</v>
      </c>
    </row>
    <row r="529" customFormat="false" ht="12.75" hidden="false" customHeight="false" outlineLevel="0" collapsed="false">
      <c r="A529" s="0" t="s">
        <v>531</v>
      </c>
      <c r="B529" s="0" t="n">
        <v>11.7</v>
      </c>
      <c r="C529" s="0" t="n">
        <v>0</v>
      </c>
      <c r="D529" s="0" t="n">
        <f aca="false">(0.0103*(B529^2))-(0.3831*B529)+3.8038</f>
        <v>0.731497</v>
      </c>
    </row>
    <row r="530" customFormat="false" ht="12.75" hidden="false" customHeight="false" outlineLevel="0" collapsed="false">
      <c r="A530" s="0" t="s">
        <v>532</v>
      </c>
      <c r="B530" s="0" t="n">
        <v>10.9</v>
      </c>
      <c r="C530" s="0" t="n">
        <v>0</v>
      </c>
      <c r="D530" s="0" t="n">
        <f aca="false">(0.0103*(B530^2))-(0.3831*B530)+3.8038</f>
        <v>0.851753</v>
      </c>
    </row>
    <row r="531" customFormat="false" ht="12.75" hidden="false" customHeight="false" outlineLevel="0" collapsed="false">
      <c r="A531" s="0" t="s">
        <v>533</v>
      </c>
      <c r="B531" s="0" t="n">
        <v>9.5</v>
      </c>
      <c r="C531" s="0" t="n">
        <v>0</v>
      </c>
      <c r="D531" s="0" t="n">
        <f aca="false">(0.0103*(B531^2))-(0.3831*B531)+3.8038</f>
        <v>1.093925</v>
      </c>
    </row>
    <row r="532" customFormat="false" ht="12.75" hidden="false" customHeight="false" outlineLevel="0" collapsed="false">
      <c r="A532" s="0" t="s">
        <v>534</v>
      </c>
      <c r="B532" s="0" t="n">
        <v>8.3</v>
      </c>
      <c r="C532" s="0" t="n">
        <v>0</v>
      </c>
      <c r="D532" s="0" t="n">
        <f aca="false">(0.0103*(B532^2))-(0.3831*B532)+3.8038</f>
        <v>1.333637</v>
      </c>
    </row>
    <row r="533" customFormat="false" ht="12.75" hidden="false" customHeight="false" outlineLevel="0" collapsed="false">
      <c r="A533" s="0" t="s">
        <v>535</v>
      </c>
      <c r="B533" s="0" t="n">
        <v>8</v>
      </c>
      <c r="C533" s="0" t="n">
        <v>0</v>
      </c>
      <c r="D533" s="0" t="n">
        <f aca="false">(0.0103*(B533^2))-(0.3831*B533)+3.8038</f>
        <v>1.3982</v>
      </c>
    </row>
    <row r="534" customFormat="false" ht="12.75" hidden="false" customHeight="false" outlineLevel="0" collapsed="false">
      <c r="A534" s="0" t="s">
        <v>536</v>
      </c>
      <c r="B534" s="0" t="n">
        <v>4.3</v>
      </c>
      <c r="C534" s="0" t="n">
        <v>2.1393</v>
      </c>
      <c r="D534" s="0" t="n">
        <f aca="false">(0.0103*(B534^2))-(0.3831*B534)+3.8038</f>
        <v>2.346917</v>
      </c>
    </row>
    <row r="535" customFormat="false" ht="12.75" hidden="false" customHeight="false" outlineLevel="0" collapsed="false">
      <c r="A535" s="0" t="s">
        <v>537</v>
      </c>
      <c r="B535" s="0" t="n">
        <v>4.2</v>
      </c>
      <c r="C535" s="0" t="n">
        <v>1.9814</v>
      </c>
      <c r="D535" s="0" t="n">
        <f aca="false">(0.0103*(B535^2))-(0.3831*B535)+3.8038</f>
        <v>2.376472</v>
      </c>
    </row>
    <row r="536" customFormat="false" ht="12.75" hidden="false" customHeight="false" outlineLevel="0" collapsed="false">
      <c r="A536" s="0" t="s">
        <v>538</v>
      </c>
      <c r="B536" s="0" t="n">
        <v>4.2</v>
      </c>
      <c r="C536" s="0" t="n">
        <v>1.8197</v>
      </c>
      <c r="D536" s="0" t="n">
        <f aca="false">(0.0103*(B536^2))-(0.3831*B536)+3.8038</f>
        <v>2.376472</v>
      </c>
    </row>
    <row r="537" customFormat="false" ht="12.75" hidden="false" customHeight="false" outlineLevel="0" collapsed="false">
      <c r="A537" s="0" t="s">
        <v>539</v>
      </c>
      <c r="B537" s="0" t="n">
        <v>3.2</v>
      </c>
      <c r="C537" s="0" t="n">
        <v>2.3316</v>
      </c>
      <c r="D537" s="0" t="n">
        <f aca="false">(0.0103*(B537^2))-(0.3831*B537)+3.8038</f>
        <v>2.683352</v>
      </c>
    </row>
    <row r="538" customFormat="false" ht="12.75" hidden="false" customHeight="false" outlineLevel="0" collapsed="false">
      <c r="A538" s="0" t="s">
        <v>540</v>
      </c>
      <c r="B538" s="0" t="n">
        <v>5.5</v>
      </c>
      <c r="C538" s="0" t="n">
        <v>2.0416</v>
      </c>
      <c r="D538" s="0" t="n">
        <f aca="false">(0.0103*(B538^2))-(0.3831*B538)+3.8038</f>
        <v>2.008325</v>
      </c>
    </row>
    <row r="539" customFormat="false" ht="12.75" hidden="false" customHeight="false" outlineLevel="0" collapsed="false">
      <c r="A539" s="0" t="s">
        <v>541</v>
      </c>
      <c r="B539" s="0" t="n">
        <v>11.2</v>
      </c>
      <c r="C539" s="0" t="n">
        <v>0.6594</v>
      </c>
      <c r="D539" s="0" t="n">
        <f aca="false">(0.0103*(B539^2))-(0.3831*B539)+3.8038</f>
        <v>0.805112</v>
      </c>
    </row>
    <row r="540" customFormat="false" ht="12.75" hidden="false" customHeight="false" outlineLevel="0" collapsed="false">
      <c r="A540" s="0" t="s">
        <v>542</v>
      </c>
      <c r="B540" s="0" t="n">
        <v>12.1</v>
      </c>
      <c r="C540" s="0" t="n">
        <v>0.6279</v>
      </c>
      <c r="D540" s="0" t="n">
        <f aca="false">(0.0103*(B540^2))-(0.3831*B540)+3.8038</f>
        <v>0.676313</v>
      </c>
    </row>
    <row r="541" customFormat="false" ht="12.75" hidden="false" customHeight="false" outlineLevel="0" collapsed="false">
      <c r="A541" s="0" t="s">
        <v>543</v>
      </c>
      <c r="B541" s="0" t="n">
        <v>12.6</v>
      </c>
      <c r="C541" s="0" t="n">
        <v>0.7018</v>
      </c>
      <c r="D541" s="0" t="n">
        <f aca="false">(0.0103*(B541^2))-(0.3831*B541)+3.8038</f>
        <v>0.611968</v>
      </c>
    </row>
    <row r="542" customFormat="false" ht="12.75" hidden="false" customHeight="false" outlineLevel="0" collapsed="false">
      <c r="A542" s="0" t="s">
        <v>544</v>
      </c>
      <c r="B542" s="0" t="n">
        <v>12.6</v>
      </c>
      <c r="C542" s="0" t="n">
        <v>0.4637</v>
      </c>
      <c r="D542" s="0" t="n">
        <f aca="false">(0.0103*(B542^2))-(0.3831*B542)+3.8038</f>
        <v>0.611968</v>
      </c>
    </row>
    <row r="543" customFormat="false" ht="12.75" hidden="false" customHeight="false" outlineLevel="0" collapsed="false">
      <c r="A543" s="0" t="s">
        <v>545</v>
      </c>
      <c r="B543" s="0" t="n">
        <v>13</v>
      </c>
      <c r="C543" s="0" t="n">
        <v>0.648</v>
      </c>
      <c r="D543" s="0" t="n">
        <f aca="false">(0.0103*(B543^2))-(0.3831*B543)+3.8038</f>
        <v>0.5642</v>
      </c>
    </row>
    <row r="544" customFormat="false" ht="12.75" hidden="false" customHeight="false" outlineLevel="0" collapsed="false">
      <c r="A544" s="0" t="s">
        <v>546</v>
      </c>
      <c r="B544" s="0" t="n">
        <v>14.5</v>
      </c>
      <c r="C544" s="0" t="n">
        <v>0.4468</v>
      </c>
      <c r="D544" s="0" t="n">
        <f aca="false">(0.0103*(B544^2))-(0.3831*B544)+3.8038</f>
        <v>0.414425</v>
      </c>
    </row>
    <row r="545" customFormat="false" ht="12.75" hidden="false" customHeight="false" outlineLevel="0" collapsed="false">
      <c r="A545" s="0" t="s">
        <v>547</v>
      </c>
      <c r="B545" s="0" t="n">
        <v>14.2</v>
      </c>
      <c r="C545" s="0" t="n">
        <v>0.4561</v>
      </c>
      <c r="D545" s="0" t="n">
        <f aca="false">(0.0103*(B545^2))-(0.3831*B545)+3.8038</f>
        <v>0.440672</v>
      </c>
    </row>
    <row r="546" customFormat="false" ht="12.75" hidden="false" customHeight="false" outlineLevel="0" collapsed="false">
      <c r="A546" s="0" t="s">
        <v>548</v>
      </c>
      <c r="B546" s="0" t="n">
        <v>14.4</v>
      </c>
      <c r="C546" s="0" t="n">
        <v>0.3992</v>
      </c>
      <c r="D546" s="0" t="n">
        <f aca="false">(0.0103*(B546^2))-(0.3831*B546)+3.8038</f>
        <v>0.422968</v>
      </c>
    </row>
    <row r="547" customFormat="false" ht="12.75" hidden="false" customHeight="false" outlineLevel="0" collapsed="false">
      <c r="A547" s="0" t="s">
        <v>549</v>
      </c>
      <c r="B547" s="0" t="n">
        <v>13.9</v>
      </c>
      <c r="C547" s="0" t="n">
        <v>0.517</v>
      </c>
      <c r="D547" s="0" t="n">
        <f aca="false">(0.0103*(B547^2))-(0.3831*B547)+3.8038</f>
        <v>0.468773</v>
      </c>
    </row>
    <row r="548" customFormat="false" ht="12.75" hidden="false" customHeight="false" outlineLevel="0" collapsed="false">
      <c r="A548" s="0" t="s">
        <v>550</v>
      </c>
      <c r="B548" s="0" t="n">
        <v>13.6</v>
      </c>
      <c r="C548" s="0" t="n">
        <v>0.6992</v>
      </c>
      <c r="D548" s="0" t="n">
        <f aca="false">(0.0103*(B548^2))-(0.3831*B548)+3.8038</f>
        <v>0.498728</v>
      </c>
    </row>
    <row r="549" customFormat="false" ht="12.75" hidden="false" customHeight="false" outlineLevel="0" collapsed="false">
      <c r="A549" s="0" t="s">
        <v>551</v>
      </c>
      <c r="B549" s="0" t="n">
        <v>13.7</v>
      </c>
      <c r="C549" s="0" t="n">
        <v>0.4021</v>
      </c>
      <c r="D549" s="0" t="n">
        <f aca="false">(0.0103*(B549^2))-(0.3831*B549)+3.8038</f>
        <v>0.488537</v>
      </c>
    </row>
    <row r="550" customFormat="false" ht="12.75" hidden="false" customHeight="false" outlineLevel="0" collapsed="false">
      <c r="A550" s="0" t="s">
        <v>552</v>
      </c>
      <c r="B550" s="0" t="n">
        <v>12.4</v>
      </c>
      <c r="C550" s="0" t="n">
        <v>0.7455</v>
      </c>
      <c r="D550" s="0" t="n">
        <f aca="false">(0.0103*(B550^2))-(0.3831*B550)+3.8038</f>
        <v>0.637088</v>
      </c>
    </row>
    <row r="551" customFormat="false" ht="12.75" hidden="false" customHeight="false" outlineLevel="0" collapsed="false">
      <c r="A551" s="0" t="s">
        <v>553</v>
      </c>
      <c r="B551" s="0" t="n">
        <v>11.6</v>
      </c>
      <c r="C551" s="0" t="n">
        <v>0.6573</v>
      </c>
      <c r="D551" s="0" t="n">
        <f aca="false">(0.0103*(B551^2))-(0.3831*B551)+3.8038</f>
        <v>0.745808</v>
      </c>
    </row>
    <row r="552" customFormat="false" ht="12.75" hidden="false" customHeight="false" outlineLevel="0" collapsed="false">
      <c r="A552" s="0" t="s">
        <v>554</v>
      </c>
      <c r="B552" s="0" t="n">
        <v>12.7</v>
      </c>
      <c r="C552" s="0" t="n">
        <v>0</v>
      </c>
      <c r="D552" s="0" t="n">
        <f aca="false">(0.0103*(B552^2))-(0.3831*B552)+3.8038</f>
        <v>0.599717</v>
      </c>
    </row>
    <row r="553" customFormat="false" ht="12.75" hidden="false" customHeight="false" outlineLevel="0" collapsed="false">
      <c r="A553" s="0" t="s">
        <v>555</v>
      </c>
      <c r="B553" s="0" t="n">
        <v>12.2</v>
      </c>
      <c r="C553" s="0" t="n">
        <v>0</v>
      </c>
      <c r="D553" s="0" t="n">
        <f aca="false">(0.0103*(B553^2))-(0.3831*B553)+3.8038</f>
        <v>0.663031999999999</v>
      </c>
    </row>
    <row r="554" customFormat="false" ht="12.75" hidden="false" customHeight="false" outlineLevel="0" collapsed="false">
      <c r="A554" s="0" t="s">
        <v>556</v>
      </c>
      <c r="B554" s="0" t="n">
        <v>11.8</v>
      </c>
      <c r="C554" s="0" t="n">
        <v>0</v>
      </c>
      <c r="D554" s="0" t="n">
        <f aca="false">(0.0103*(B554^2))-(0.3831*B554)+3.8038</f>
        <v>0.717392</v>
      </c>
    </row>
    <row r="555" customFormat="false" ht="12.75" hidden="false" customHeight="false" outlineLevel="0" collapsed="false">
      <c r="A555" s="0" t="s">
        <v>557</v>
      </c>
      <c r="B555" s="0" t="n">
        <v>11</v>
      </c>
      <c r="C555" s="0" t="n">
        <v>0</v>
      </c>
      <c r="D555" s="0" t="n">
        <f aca="false">(0.0103*(B555^2))-(0.3831*B555)+3.8038</f>
        <v>0.835999999999999</v>
      </c>
    </row>
    <row r="556" customFormat="false" ht="12.75" hidden="false" customHeight="false" outlineLevel="0" collapsed="false">
      <c r="A556" s="0" t="s">
        <v>558</v>
      </c>
      <c r="B556" s="0" t="n">
        <v>10.9</v>
      </c>
      <c r="C556" s="0" t="n">
        <v>0</v>
      </c>
      <c r="D556" s="0" t="n">
        <f aca="false">(0.0103*(B556^2))-(0.3831*B556)+3.8038</f>
        <v>0.851753</v>
      </c>
    </row>
    <row r="557" customFormat="false" ht="12.75" hidden="false" customHeight="false" outlineLevel="0" collapsed="false">
      <c r="A557" s="0" t="s">
        <v>559</v>
      </c>
      <c r="B557" s="0" t="n">
        <v>10</v>
      </c>
      <c r="C557" s="0" t="n">
        <v>0</v>
      </c>
      <c r="D557" s="0" t="n">
        <f aca="false">(0.0103*(B557^2))-(0.3831*B557)+3.8038</f>
        <v>1.0028</v>
      </c>
    </row>
    <row r="558" customFormat="false" ht="12.75" hidden="false" customHeight="false" outlineLevel="0" collapsed="false">
      <c r="A558" s="0" t="s">
        <v>560</v>
      </c>
      <c r="B558" s="0" t="n">
        <v>9.1</v>
      </c>
      <c r="C558" s="0" t="n">
        <v>1.5667</v>
      </c>
      <c r="D558" s="0" t="n">
        <f aca="false">(0.0103*(B558^2))-(0.3831*B558)+3.8038</f>
        <v>1.170533</v>
      </c>
    </row>
    <row r="559" customFormat="false" ht="12.75" hidden="false" customHeight="false" outlineLevel="0" collapsed="false">
      <c r="A559" s="0" t="s">
        <v>561</v>
      </c>
      <c r="B559" s="0" t="n">
        <v>9.6</v>
      </c>
      <c r="C559" s="0" t="n">
        <v>1.0586</v>
      </c>
      <c r="D559" s="0" t="n">
        <f aca="false">(0.0103*(B559^2))-(0.3831*B559)+3.8038</f>
        <v>1.075288</v>
      </c>
    </row>
    <row r="560" customFormat="false" ht="12.75" hidden="false" customHeight="false" outlineLevel="0" collapsed="false">
      <c r="A560" s="0" t="s">
        <v>562</v>
      </c>
      <c r="B560" s="0" t="n">
        <v>10.2</v>
      </c>
      <c r="C560" s="0" t="n">
        <v>0.8244</v>
      </c>
      <c r="D560" s="0" t="n">
        <f aca="false">(0.0103*(B560^2))-(0.3831*B560)+3.8038</f>
        <v>0.967792</v>
      </c>
    </row>
    <row r="561" customFormat="false" ht="12.75" hidden="false" customHeight="false" outlineLevel="0" collapsed="false">
      <c r="A561" s="0" t="s">
        <v>563</v>
      </c>
      <c r="B561" s="0" t="n">
        <v>10.2</v>
      </c>
      <c r="C561" s="0" t="n">
        <v>1.0231</v>
      </c>
      <c r="D561" s="0" t="n">
        <f aca="false">(0.0103*(B561^2))-(0.3831*B561)+3.8038</f>
        <v>0.967792</v>
      </c>
    </row>
    <row r="562" customFormat="false" ht="12.75" hidden="false" customHeight="false" outlineLevel="0" collapsed="false">
      <c r="A562" s="0" t="s">
        <v>564</v>
      </c>
      <c r="B562" s="0" t="n">
        <v>10.9</v>
      </c>
      <c r="C562" s="0" t="n">
        <v>0.7267</v>
      </c>
      <c r="D562" s="0" t="n">
        <f aca="false">(0.0103*(B562^2))-(0.3831*B562)+3.8038</f>
        <v>0.851753</v>
      </c>
    </row>
    <row r="563" customFormat="false" ht="12.75" hidden="false" customHeight="false" outlineLevel="0" collapsed="false">
      <c r="A563" s="0" t="s">
        <v>565</v>
      </c>
      <c r="B563" s="0" t="n">
        <v>11.2</v>
      </c>
      <c r="C563" s="0" t="n">
        <v>0.7145</v>
      </c>
      <c r="D563" s="0" t="n">
        <f aca="false">(0.0103*(B563^2))-(0.3831*B563)+3.8038</f>
        <v>0.805112</v>
      </c>
    </row>
    <row r="564" customFormat="false" ht="12.75" hidden="false" customHeight="false" outlineLevel="0" collapsed="false">
      <c r="A564" s="0" t="s">
        <v>566</v>
      </c>
      <c r="B564" s="0" t="n">
        <v>11.6</v>
      </c>
      <c r="C564" s="0" t="n">
        <v>0.7284</v>
      </c>
      <c r="D564" s="0" t="n">
        <f aca="false">(0.0103*(B564^2))-(0.3831*B564)+3.8038</f>
        <v>0.745808</v>
      </c>
    </row>
    <row r="565" customFormat="false" ht="12.75" hidden="false" customHeight="false" outlineLevel="0" collapsed="false">
      <c r="A565" s="0" t="s">
        <v>567</v>
      </c>
      <c r="B565" s="0" t="n">
        <v>11.7</v>
      </c>
      <c r="C565" s="0" t="n">
        <v>0.6146</v>
      </c>
      <c r="D565" s="0" t="n">
        <f aca="false">(0.0103*(B565^2))-(0.3831*B565)+3.8038</f>
        <v>0.731497</v>
      </c>
    </row>
    <row r="566" customFormat="false" ht="12.75" hidden="false" customHeight="false" outlineLevel="0" collapsed="false">
      <c r="A566" s="0" t="s">
        <v>568</v>
      </c>
      <c r="B566" s="0" t="n">
        <v>12.6</v>
      </c>
      <c r="C566" s="0" t="n">
        <v>0.6277</v>
      </c>
      <c r="D566" s="0" t="n">
        <f aca="false">(0.0103*(B566^2))-(0.3831*B566)+3.8038</f>
        <v>0.611968</v>
      </c>
    </row>
    <row r="567" customFormat="false" ht="12.75" hidden="false" customHeight="false" outlineLevel="0" collapsed="false">
      <c r="A567" s="0" t="s">
        <v>569</v>
      </c>
      <c r="B567" s="0" t="n">
        <v>13.1</v>
      </c>
      <c r="C567" s="0" t="n">
        <v>0.5332</v>
      </c>
      <c r="D567" s="0" t="n">
        <f aca="false">(0.0103*(B567^2))-(0.3831*B567)+3.8038</f>
        <v>0.552773</v>
      </c>
    </row>
    <row r="568" customFormat="false" ht="12.75" hidden="false" customHeight="false" outlineLevel="0" collapsed="false">
      <c r="A568" s="0" t="s">
        <v>570</v>
      </c>
      <c r="B568" s="0" t="n">
        <v>14.7</v>
      </c>
      <c r="C568" s="0" t="n">
        <v>0.4297</v>
      </c>
      <c r="D568" s="0" t="n">
        <f aca="false">(0.0103*(B568^2))-(0.3831*B568)+3.8038</f>
        <v>0.397956999999999</v>
      </c>
    </row>
    <row r="569" customFormat="false" ht="12.75" hidden="false" customHeight="false" outlineLevel="0" collapsed="false">
      <c r="A569" s="0" t="s">
        <v>571</v>
      </c>
      <c r="B569" s="0" t="n">
        <v>15.2</v>
      </c>
      <c r="C569" s="0" t="n">
        <v>0.0762</v>
      </c>
      <c r="D569" s="0" t="n">
        <f aca="false">(0.0103*(B569^2))-(0.3831*B569)+3.8038</f>
        <v>0.360392000000001</v>
      </c>
    </row>
    <row r="570" customFormat="false" ht="12.75" hidden="false" customHeight="false" outlineLevel="0" collapsed="false">
      <c r="A570" s="0" t="s">
        <v>572</v>
      </c>
      <c r="B570" s="0" t="n">
        <v>14.9</v>
      </c>
      <c r="C570" s="0" t="n">
        <v>0.4202</v>
      </c>
      <c r="D570" s="0" t="n">
        <f aca="false">(0.0103*(B570^2))-(0.3831*B570)+3.8038</f>
        <v>0.382313</v>
      </c>
    </row>
    <row r="571" customFormat="false" ht="12.75" hidden="false" customHeight="false" outlineLevel="0" collapsed="false">
      <c r="A571" s="0" t="s">
        <v>573</v>
      </c>
      <c r="B571" s="0" t="n">
        <v>14.5</v>
      </c>
      <c r="C571" s="0" t="n">
        <v>0.3658</v>
      </c>
      <c r="D571" s="0" t="n">
        <f aca="false">(0.0103*(B571^2))-(0.3831*B571)+3.8038</f>
        <v>0.414425</v>
      </c>
    </row>
    <row r="572" customFormat="false" ht="12.75" hidden="false" customHeight="false" outlineLevel="0" collapsed="false">
      <c r="A572" s="0" t="s">
        <v>574</v>
      </c>
      <c r="B572" s="0" t="n">
        <v>14.9</v>
      </c>
      <c r="C572" s="0" t="n">
        <v>0.4372</v>
      </c>
      <c r="D572" s="0" t="n">
        <f aca="false">(0.0103*(B572^2))-(0.3831*B572)+3.8038</f>
        <v>0.382313</v>
      </c>
    </row>
    <row r="573" customFormat="false" ht="12.75" hidden="false" customHeight="false" outlineLevel="0" collapsed="false">
      <c r="A573" s="0" t="s">
        <v>575</v>
      </c>
      <c r="B573" s="0" t="n">
        <v>14.8</v>
      </c>
      <c r="C573" s="0" t="n">
        <v>0.2015</v>
      </c>
      <c r="D573" s="0" t="n">
        <f aca="false">(0.0103*(B573^2))-(0.3831*B573)+3.8038</f>
        <v>0.390032</v>
      </c>
    </row>
    <row r="574" customFormat="false" ht="12.75" hidden="false" customHeight="false" outlineLevel="0" collapsed="false">
      <c r="A574" s="0" t="s">
        <v>576</v>
      </c>
      <c r="B574" s="0" t="n">
        <v>13.5</v>
      </c>
      <c r="C574" s="0" t="n">
        <v>0.6255</v>
      </c>
      <c r="D574" s="0" t="n">
        <f aca="false">(0.0103*(B574^2))-(0.3831*B574)+3.8038</f>
        <v>0.509125</v>
      </c>
    </row>
    <row r="575" customFormat="false" ht="12.75" hidden="false" customHeight="false" outlineLevel="0" collapsed="false">
      <c r="A575" s="0" t="s">
        <v>577</v>
      </c>
      <c r="B575" s="0" t="n">
        <v>12.4</v>
      </c>
      <c r="C575" s="0" t="n">
        <v>0.5519</v>
      </c>
      <c r="D575" s="0" t="n">
        <f aca="false">(0.0103*(B575^2))-(0.3831*B575)+3.8038</f>
        <v>0.637088</v>
      </c>
    </row>
    <row r="576" customFormat="false" ht="12.75" hidden="false" customHeight="false" outlineLevel="0" collapsed="false">
      <c r="A576" s="0" t="s">
        <v>578</v>
      </c>
      <c r="B576" s="0" t="n">
        <v>11.6</v>
      </c>
      <c r="C576" s="0" t="n">
        <v>0</v>
      </c>
      <c r="D576" s="0" t="n">
        <f aca="false">(0.0103*(B576^2))-(0.3831*B576)+3.8038</f>
        <v>0.745808</v>
      </c>
    </row>
    <row r="577" customFormat="false" ht="12.75" hidden="false" customHeight="false" outlineLevel="0" collapsed="false">
      <c r="A577" s="0" t="s">
        <v>579</v>
      </c>
      <c r="B577" s="0" t="n">
        <v>10.9</v>
      </c>
      <c r="C577" s="0" t="n">
        <v>0</v>
      </c>
      <c r="D577" s="0" t="n">
        <f aca="false">(0.0103*(B577^2))-(0.3831*B577)+3.8038</f>
        <v>0.851753</v>
      </c>
    </row>
    <row r="578" customFormat="false" ht="12.75" hidden="false" customHeight="false" outlineLevel="0" collapsed="false">
      <c r="A578" s="0" t="s">
        <v>580</v>
      </c>
      <c r="B578" s="0" t="n">
        <v>10</v>
      </c>
      <c r="C578" s="0" t="n">
        <v>0</v>
      </c>
      <c r="D578" s="0" t="n">
        <f aca="false">(0.0103*(B578^2))-(0.3831*B578)+3.8038</f>
        <v>1.0028</v>
      </c>
    </row>
    <row r="579" customFormat="false" ht="12.75" hidden="false" customHeight="false" outlineLevel="0" collapsed="false">
      <c r="A579" s="0" t="s">
        <v>581</v>
      </c>
      <c r="B579" s="0" t="n">
        <v>9</v>
      </c>
      <c r="C579" s="0" t="n">
        <v>0</v>
      </c>
      <c r="D579" s="0" t="n">
        <f aca="false">(0.0103*(B579^2))-(0.3831*B579)+3.8038</f>
        <v>1.1902</v>
      </c>
    </row>
    <row r="580" customFormat="false" ht="12.75" hidden="false" customHeight="false" outlineLevel="0" collapsed="false">
      <c r="A580" s="0" t="s">
        <v>582</v>
      </c>
      <c r="B580" s="0" t="n">
        <v>8.4</v>
      </c>
      <c r="C580" s="0" t="n">
        <v>0</v>
      </c>
      <c r="D580" s="0" t="n">
        <f aca="false">(0.0103*(B580^2))-(0.3831*B580)+3.8038</f>
        <v>1.312528</v>
      </c>
    </row>
    <row r="581" customFormat="false" ht="12.75" hidden="false" customHeight="false" outlineLevel="0" collapsed="false">
      <c r="A581" s="0" t="s">
        <v>583</v>
      </c>
      <c r="B581" s="0" t="n">
        <v>8.4</v>
      </c>
      <c r="C581" s="0" t="n">
        <v>0</v>
      </c>
      <c r="D581" s="0" t="n">
        <f aca="false">(0.0103*(B581^2))-(0.3831*B581)+3.8038</f>
        <v>1.312528</v>
      </c>
    </row>
    <row r="582" customFormat="false" ht="12.75" hidden="false" customHeight="false" outlineLevel="0" collapsed="false">
      <c r="A582" s="0" t="s">
        <v>584</v>
      </c>
      <c r="B582" s="0" t="n">
        <v>8.6</v>
      </c>
      <c r="C582" s="0" t="n">
        <v>1.5963</v>
      </c>
      <c r="D582" s="0" t="n">
        <f aca="false">(0.0103*(B582^2))-(0.3831*B582)+3.8038</f>
        <v>1.270928</v>
      </c>
    </row>
    <row r="583" customFormat="false" ht="12.75" hidden="false" customHeight="false" outlineLevel="0" collapsed="false">
      <c r="A583" s="0" t="s">
        <v>585</v>
      </c>
      <c r="B583" s="0" t="n">
        <v>9.2</v>
      </c>
      <c r="C583" s="0" t="n">
        <v>1.2243</v>
      </c>
      <c r="D583" s="0" t="n">
        <f aca="false">(0.0103*(B583^2))-(0.3831*B583)+3.8038</f>
        <v>1.151072</v>
      </c>
    </row>
    <row r="584" customFormat="false" ht="12.75" hidden="false" customHeight="false" outlineLevel="0" collapsed="false">
      <c r="A584" s="0" t="s">
        <v>586</v>
      </c>
      <c r="B584" s="0" t="n">
        <v>9</v>
      </c>
      <c r="C584" s="0" t="n">
        <v>1.4058</v>
      </c>
      <c r="D584" s="0" t="n">
        <f aca="false">(0.0103*(B584^2))-(0.3831*B584)+3.8038</f>
        <v>1.1902</v>
      </c>
    </row>
    <row r="585" customFormat="false" ht="12.75" hidden="false" customHeight="false" outlineLevel="0" collapsed="false">
      <c r="A585" s="0" t="s">
        <v>587</v>
      </c>
      <c r="B585" s="0" t="n">
        <v>8.7</v>
      </c>
      <c r="C585" s="0" t="n">
        <v>1.2112</v>
      </c>
      <c r="D585" s="0" t="n">
        <f aca="false">(0.0103*(B585^2))-(0.3831*B585)+3.8038</f>
        <v>1.250437</v>
      </c>
    </row>
    <row r="586" customFormat="false" ht="12.75" hidden="false" customHeight="false" outlineLevel="0" collapsed="false">
      <c r="A586" s="0" t="s">
        <v>588</v>
      </c>
      <c r="B586" s="0" t="n">
        <v>8.7</v>
      </c>
      <c r="C586" s="0" t="n">
        <v>1.5139</v>
      </c>
      <c r="D586" s="0" t="n">
        <f aca="false">(0.0103*(B586^2))-(0.3831*B586)+3.8038</f>
        <v>1.250437</v>
      </c>
    </row>
    <row r="587" customFormat="false" ht="12.75" hidden="false" customHeight="false" outlineLevel="0" collapsed="false">
      <c r="A587" s="0" t="s">
        <v>589</v>
      </c>
      <c r="B587" s="0" t="n">
        <v>10.6</v>
      </c>
      <c r="C587" s="0" t="n">
        <v>0.7704</v>
      </c>
      <c r="D587" s="0" t="n">
        <f aca="false">(0.0103*(B587^2))-(0.3831*B587)+3.8038</f>
        <v>0.900248</v>
      </c>
    </row>
    <row r="588" customFormat="false" ht="12.75" hidden="false" customHeight="false" outlineLevel="0" collapsed="false">
      <c r="A588" s="0" t="s">
        <v>590</v>
      </c>
      <c r="B588" s="0" t="n">
        <v>11.1</v>
      </c>
      <c r="C588" s="0" t="n">
        <v>1.0027</v>
      </c>
      <c r="D588" s="0" t="n">
        <f aca="false">(0.0103*(B588^2))-(0.3831*B588)+3.8038</f>
        <v>0.820453</v>
      </c>
    </row>
    <row r="589" customFormat="false" ht="12.75" hidden="false" customHeight="false" outlineLevel="0" collapsed="false">
      <c r="A589" s="0" t="s">
        <v>591</v>
      </c>
      <c r="B589" s="0" t="n">
        <v>13.3</v>
      </c>
      <c r="C589" s="0" t="n">
        <v>0.687</v>
      </c>
      <c r="D589" s="0" t="n">
        <f aca="false">(0.0103*(B589^2))-(0.3831*B589)+3.8038</f>
        <v>0.530537</v>
      </c>
    </row>
    <row r="590" customFormat="false" ht="12.75" hidden="false" customHeight="false" outlineLevel="0" collapsed="false">
      <c r="A590" s="0" t="s">
        <v>592</v>
      </c>
      <c r="B590" s="0" t="n">
        <v>13.7</v>
      </c>
      <c r="C590" s="0" t="n">
        <v>0.5265</v>
      </c>
      <c r="D590" s="0" t="n">
        <f aca="false">(0.0103*(B590^2))-(0.3831*B590)+3.8038</f>
        <v>0.488537</v>
      </c>
    </row>
    <row r="591" customFormat="false" ht="12.75" hidden="false" customHeight="false" outlineLevel="0" collapsed="false">
      <c r="A591" s="0" t="s">
        <v>593</v>
      </c>
      <c r="B591" s="0" t="n">
        <v>14.7</v>
      </c>
      <c r="C591" s="0" t="n">
        <v>0.1507</v>
      </c>
      <c r="D591" s="0" t="n">
        <f aca="false">(0.0103*(B591^2))-(0.3831*B591)+3.8038</f>
        <v>0.397956999999999</v>
      </c>
    </row>
    <row r="592" customFormat="false" ht="12.75" hidden="false" customHeight="false" outlineLevel="0" collapsed="false">
      <c r="A592" s="0" t="s">
        <v>594</v>
      </c>
      <c r="B592" s="0" t="n">
        <v>14.6</v>
      </c>
      <c r="C592" s="0" t="n">
        <v>0.5862</v>
      </c>
      <c r="D592" s="0" t="n">
        <f aca="false">(0.0103*(B592^2))-(0.3831*B592)+3.8038</f>
        <v>0.406088</v>
      </c>
    </row>
    <row r="593" customFormat="false" ht="12.75" hidden="false" customHeight="false" outlineLevel="0" collapsed="false">
      <c r="A593" s="0" t="s">
        <v>595</v>
      </c>
      <c r="B593" s="0" t="n">
        <v>15.2</v>
      </c>
      <c r="C593" s="0" t="n">
        <v>0.0664</v>
      </c>
      <c r="D593" s="0" t="n">
        <f aca="false">(0.0103*(B593^2))-(0.3831*B593)+3.8038</f>
        <v>0.360392000000001</v>
      </c>
    </row>
    <row r="594" customFormat="false" ht="12.75" hidden="false" customHeight="false" outlineLevel="0" collapsed="false">
      <c r="A594" s="0" t="s">
        <v>596</v>
      </c>
      <c r="B594" s="0" t="n">
        <v>15</v>
      </c>
      <c r="C594" s="0" t="n">
        <v>0.423</v>
      </c>
      <c r="D594" s="0" t="n">
        <f aca="false">(0.0103*(B594^2))-(0.3831*B594)+3.8038</f>
        <v>0.3748</v>
      </c>
    </row>
    <row r="595" customFormat="false" ht="12.75" hidden="false" customHeight="false" outlineLevel="0" collapsed="false">
      <c r="A595" s="0" t="s">
        <v>597</v>
      </c>
      <c r="B595" s="0" t="n">
        <v>14.7</v>
      </c>
      <c r="C595" s="0" t="n">
        <v>0.4066</v>
      </c>
      <c r="D595" s="0" t="n">
        <f aca="false">(0.0103*(B595^2))-(0.3831*B595)+3.8038</f>
        <v>0.397956999999999</v>
      </c>
    </row>
    <row r="596" customFormat="false" ht="12.75" hidden="false" customHeight="false" outlineLevel="0" collapsed="false">
      <c r="A596" s="0" t="s">
        <v>598</v>
      </c>
      <c r="B596" s="0" t="n">
        <v>14.2</v>
      </c>
      <c r="C596" s="0" t="n">
        <v>0.4615</v>
      </c>
      <c r="D596" s="0" t="n">
        <f aca="false">(0.0103*(B596^2))-(0.3831*B596)+3.8038</f>
        <v>0.440672</v>
      </c>
    </row>
    <row r="597" customFormat="false" ht="12.75" hidden="false" customHeight="false" outlineLevel="0" collapsed="false">
      <c r="A597" s="0" t="s">
        <v>599</v>
      </c>
      <c r="B597" s="0" t="n">
        <v>14</v>
      </c>
      <c r="C597" s="0" t="n">
        <v>0.308</v>
      </c>
      <c r="D597" s="0" t="n">
        <f aca="false">(0.0103*(B597^2))-(0.3831*B597)+3.8038</f>
        <v>0.4592</v>
      </c>
    </row>
    <row r="598" customFormat="false" ht="12.75" hidden="false" customHeight="false" outlineLevel="0" collapsed="false">
      <c r="A598" s="0" t="s">
        <v>600</v>
      </c>
      <c r="B598" s="0" t="n">
        <v>12.6</v>
      </c>
      <c r="C598" s="0" t="n">
        <v>0.6492</v>
      </c>
      <c r="D598" s="0" t="n">
        <f aca="false">(0.0103*(B598^2))-(0.3831*B598)+3.8038</f>
        <v>0.611968</v>
      </c>
    </row>
    <row r="599" customFormat="false" ht="12.75" hidden="false" customHeight="false" outlineLevel="0" collapsed="false">
      <c r="A599" s="0" t="s">
        <v>601</v>
      </c>
      <c r="B599" s="0" t="n">
        <v>10.2</v>
      </c>
      <c r="C599" s="0" t="n">
        <v>1.1325</v>
      </c>
      <c r="D599" s="0" t="n">
        <f aca="false">(0.0103*(B599^2))-(0.3831*B599)+3.8038</f>
        <v>0.967792</v>
      </c>
    </row>
    <row r="600" customFormat="false" ht="12.75" hidden="false" customHeight="false" outlineLevel="0" collapsed="false">
      <c r="A600" s="0" t="s">
        <v>602</v>
      </c>
      <c r="B600" s="0" t="n">
        <v>11.2</v>
      </c>
      <c r="C600" s="0" t="n">
        <v>0</v>
      </c>
      <c r="D600" s="0" t="n">
        <f aca="false">(0.0103*(B600^2))-(0.3831*B600)+3.8038</f>
        <v>0.805112</v>
      </c>
    </row>
    <row r="601" customFormat="false" ht="12.75" hidden="false" customHeight="false" outlineLevel="0" collapsed="false">
      <c r="A601" s="0" t="s">
        <v>603</v>
      </c>
      <c r="B601" s="0" t="n">
        <v>10.8</v>
      </c>
      <c r="C601" s="0" t="n">
        <v>0</v>
      </c>
      <c r="D601" s="0" t="n">
        <f aca="false">(0.0103*(B601^2))-(0.3831*B601)+3.8038</f>
        <v>0.867712</v>
      </c>
    </row>
    <row r="602" customFormat="false" ht="12.75" hidden="false" customHeight="false" outlineLevel="0" collapsed="false">
      <c r="A602" s="0" t="s">
        <v>604</v>
      </c>
      <c r="B602" s="0" t="n">
        <v>9.6</v>
      </c>
      <c r="C602" s="0" t="n">
        <v>0</v>
      </c>
      <c r="D602" s="0" t="n">
        <f aca="false">(0.0103*(B602^2))-(0.3831*B602)+3.8038</f>
        <v>1.075288</v>
      </c>
    </row>
    <row r="603" customFormat="false" ht="12.75" hidden="false" customHeight="false" outlineLevel="0" collapsed="false">
      <c r="A603" s="0" t="s">
        <v>605</v>
      </c>
      <c r="B603" s="0" t="n">
        <v>8</v>
      </c>
      <c r="C603" s="0" t="n">
        <v>0</v>
      </c>
      <c r="D603" s="0" t="n">
        <f aca="false">(0.0103*(B603^2))-(0.3831*B603)+3.8038</f>
        <v>1.3982</v>
      </c>
    </row>
    <row r="604" customFormat="false" ht="12.75" hidden="false" customHeight="false" outlineLevel="0" collapsed="false">
      <c r="A604" s="0" t="s">
        <v>606</v>
      </c>
      <c r="B604" s="0" t="n">
        <v>7.4</v>
      </c>
      <c r="C604" s="0" t="n">
        <v>0</v>
      </c>
      <c r="D604" s="0" t="n">
        <f aca="false">(0.0103*(B604^2))-(0.3831*B604)+3.8038</f>
        <v>1.532888</v>
      </c>
    </row>
    <row r="605" customFormat="false" ht="12.75" hidden="false" customHeight="false" outlineLevel="0" collapsed="false">
      <c r="A605" s="0" t="s">
        <v>607</v>
      </c>
      <c r="B605" s="0" t="n">
        <v>7</v>
      </c>
      <c r="C605" s="0" t="n">
        <v>0</v>
      </c>
      <c r="D605" s="0" t="n">
        <f aca="false">(0.0103*(B605^2))-(0.3831*B605)+3.8038</f>
        <v>1.6268</v>
      </c>
    </row>
    <row r="606" customFormat="false" ht="12.75" hidden="false" customHeight="false" outlineLevel="0" collapsed="false">
      <c r="A606" s="0" t="s">
        <v>608</v>
      </c>
      <c r="B606" s="0" t="n">
        <v>3.3</v>
      </c>
      <c r="C606" s="0" t="n">
        <v>2.4242</v>
      </c>
      <c r="D606" s="0" t="n">
        <f aca="false">(0.0103*(B606^2))-(0.3831*B606)+3.8038</f>
        <v>2.651737</v>
      </c>
    </row>
    <row r="607" customFormat="false" ht="12.75" hidden="false" customHeight="false" outlineLevel="0" collapsed="false">
      <c r="A607" s="0" t="s">
        <v>609</v>
      </c>
      <c r="B607" s="0" t="n">
        <v>2.8</v>
      </c>
      <c r="C607" s="0" t="n">
        <v>2.7347</v>
      </c>
      <c r="D607" s="0" t="n">
        <f aca="false">(0.0103*(B607^2))-(0.3831*B607)+3.8038</f>
        <v>2.811872</v>
      </c>
    </row>
    <row r="608" customFormat="false" ht="12.75" hidden="false" customHeight="false" outlineLevel="0" collapsed="false">
      <c r="A608" s="0" t="s">
        <v>610</v>
      </c>
      <c r="B608" s="0" t="n">
        <v>2.4</v>
      </c>
      <c r="C608" s="0" t="n">
        <v>2.8807</v>
      </c>
      <c r="D608" s="0" t="n">
        <f aca="false">(0.0103*(B608^2))-(0.3831*B608)+3.8038</f>
        <v>2.943688</v>
      </c>
    </row>
    <row r="609" customFormat="false" ht="12.75" hidden="false" customHeight="false" outlineLevel="0" collapsed="false">
      <c r="A609" s="0" t="s">
        <v>611</v>
      </c>
      <c r="B609" s="0" t="n">
        <v>2.2</v>
      </c>
      <c r="C609" s="0" t="n">
        <v>3.3186</v>
      </c>
      <c r="D609" s="0" t="n">
        <f aca="false">(0.0103*(B609^2))-(0.3831*B609)+3.8038</f>
        <v>3.010832</v>
      </c>
    </row>
    <row r="610" customFormat="false" ht="12.75" hidden="false" customHeight="false" outlineLevel="0" collapsed="false">
      <c r="A610" s="0" t="s">
        <v>612</v>
      </c>
      <c r="B610" s="0" t="n">
        <v>4.6</v>
      </c>
      <c r="C610" s="0" t="n">
        <v>2.5797</v>
      </c>
      <c r="D610" s="0" t="n">
        <f aca="false">(0.0103*(B610^2))-(0.3831*B610)+3.8038</f>
        <v>2.259488</v>
      </c>
    </row>
    <row r="611" customFormat="false" ht="12.75" hidden="false" customHeight="false" outlineLevel="0" collapsed="false">
      <c r="A611" s="0" t="s">
        <v>613</v>
      </c>
      <c r="B611" s="0" t="n">
        <v>7.6</v>
      </c>
      <c r="C611" s="0" t="n">
        <v>1.4852</v>
      </c>
      <c r="D611" s="0" t="n">
        <f aca="false">(0.0103*(B611^2))-(0.3831*B611)+3.8038</f>
        <v>1.487168</v>
      </c>
    </row>
    <row r="612" customFormat="false" ht="12.75" hidden="false" customHeight="false" outlineLevel="0" collapsed="false">
      <c r="A612" s="0" t="s">
        <v>614</v>
      </c>
      <c r="B612" s="0" t="n">
        <v>13.7</v>
      </c>
      <c r="C612" s="0" t="n">
        <v>0.5069</v>
      </c>
      <c r="D612" s="0" t="n">
        <f aca="false">(0.0103*(B612^2))-(0.3831*B612)+3.8038</f>
        <v>0.488537</v>
      </c>
    </row>
    <row r="613" customFormat="false" ht="12.75" hidden="false" customHeight="false" outlineLevel="0" collapsed="false">
      <c r="A613" s="0" t="s">
        <v>615</v>
      </c>
      <c r="B613" s="0" t="n">
        <v>15.6</v>
      </c>
      <c r="C613" s="0" t="n">
        <v>0.3842</v>
      </c>
      <c r="D613" s="0" t="n">
        <f aca="false">(0.0103*(B613^2))-(0.3831*B613)+3.8038</f>
        <v>0.334048</v>
      </c>
    </row>
    <row r="614" customFormat="false" ht="12.75" hidden="false" customHeight="false" outlineLevel="0" collapsed="false">
      <c r="A614" s="0" t="s">
        <v>616</v>
      </c>
      <c r="B614" s="0" t="n">
        <v>14.9</v>
      </c>
      <c r="C614" s="0" t="n">
        <v>0.3894</v>
      </c>
      <c r="D614" s="0" t="n">
        <f aca="false">(0.0103*(B614^2))-(0.3831*B614)+3.8038</f>
        <v>0.382313</v>
      </c>
    </row>
    <row r="615" customFormat="false" ht="12.75" hidden="false" customHeight="false" outlineLevel="0" collapsed="false">
      <c r="A615" s="0" t="s">
        <v>617</v>
      </c>
      <c r="B615" s="0" t="n">
        <v>15.7</v>
      </c>
      <c r="C615" s="0" t="n">
        <v>0.5398</v>
      </c>
      <c r="D615" s="0" t="n">
        <f aca="false">(0.0103*(B615^2))-(0.3831*B615)+3.8038</f>
        <v>0.327977</v>
      </c>
    </row>
    <row r="616" customFormat="false" ht="12.75" hidden="false" customHeight="false" outlineLevel="0" collapsed="false">
      <c r="A616" s="0" t="s">
        <v>618</v>
      </c>
      <c r="B616" s="0" t="n">
        <v>16.9</v>
      </c>
      <c r="C616" s="0" t="n">
        <v>0.343</v>
      </c>
      <c r="D616" s="0" t="n">
        <f aca="false">(0.0103*(B616^2))-(0.3831*B616)+3.8038</f>
        <v>0.271193</v>
      </c>
    </row>
    <row r="617" customFormat="false" ht="12.75" hidden="false" customHeight="false" outlineLevel="0" collapsed="false">
      <c r="A617" s="0" t="s">
        <v>619</v>
      </c>
      <c r="B617" s="0" t="n">
        <v>16.6</v>
      </c>
      <c r="C617" s="0" t="n">
        <v>0.0675</v>
      </c>
      <c r="D617" s="0" t="n">
        <f aca="false">(0.0103*(B617^2))-(0.3831*B617)+3.8038</f>
        <v>0.282608</v>
      </c>
    </row>
    <row r="618" customFormat="false" ht="12.75" hidden="false" customHeight="false" outlineLevel="0" collapsed="false">
      <c r="A618" s="0" t="s">
        <v>620</v>
      </c>
      <c r="B618" s="0" t="n">
        <v>16.5</v>
      </c>
      <c r="C618" s="0" t="n">
        <v>0.3827</v>
      </c>
      <c r="D618" s="0" t="n">
        <f aca="false">(0.0103*(B618^2))-(0.3831*B618)+3.8038</f>
        <v>0.286824999999999</v>
      </c>
    </row>
    <row r="619" customFormat="false" ht="12.75" hidden="false" customHeight="false" outlineLevel="0" collapsed="false">
      <c r="A619" s="0" t="s">
        <v>621</v>
      </c>
      <c r="B619" s="0" t="n">
        <v>16</v>
      </c>
      <c r="C619" s="0" t="n">
        <v>0.46</v>
      </c>
      <c r="D619" s="0" t="n">
        <f aca="false">(0.0103*(B619^2))-(0.3831*B619)+3.8038</f>
        <v>0.311</v>
      </c>
    </row>
    <row r="620" customFormat="false" ht="12.75" hidden="false" customHeight="false" outlineLevel="0" collapsed="false">
      <c r="A620" s="0" t="s">
        <v>622</v>
      </c>
      <c r="B620" s="0" t="n">
        <v>15.6</v>
      </c>
      <c r="C620" s="0" t="n">
        <v>0.4204</v>
      </c>
      <c r="D620" s="0" t="n">
        <f aca="false">(0.0103*(B620^2))-(0.3831*B620)+3.8038</f>
        <v>0.334048</v>
      </c>
    </row>
    <row r="621" customFormat="false" ht="12.75" hidden="false" customHeight="false" outlineLevel="0" collapsed="false">
      <c r="A621" s="0" t="s">
        <v>623</v>
      </c>
      <c r="B621" s="0" t="n">
        <v>15.1</v>
      </c>
      <c r="C621" s="0" t="n">
        <v>0.3742</v>
      </c>
      <c r="D621" s="0" t="n">
        <f aca="false">(0.0103*(B621^2))-(0.3831*B621)+3.8038</f>
        <v>0.367493</v>
      </c>
    </row>
    <row r="622" customFormat="false" ht="12.75" hidden="false" customHeight="false" outlineLevel="0" collapsed="false">
      <c r="A622" s="0" t="s">
        <v>624</v>
      </c>
      <c r="B622" s="0" t="n">
        <v>14.5</v>
      </c>
      <c r="C622" s="0" t="n">
        <v>0.2519</v>
      </c>
      <c r="D622" s="0" t="n">
        <f aca="false">(0.0103*(B622^2))-(0.3831*B622)+3.8038</f>
        <v>0.414425</v>
      </c>
    </row>
    <row r="623" customFormat="false" ht="12.75" hidden="false" customHeight="false" outlineLevel="0" collapsed="false">
      <c r="A623" s="0" t="s">
        <v>625</v>
      </c>
      <c r="B623" s="0" t="n">
        <v>11.9</v>
      </c>
      <c r="C623" s="0" t="n">
        <v>0.6154</v>
      </c>
      <c r="D623" s="0" t="n">
        <f aca="false">(0.0103*(B623^2))-(0.3831*B623)+3.8038</f>
        <v>0.703493</v>
      </c>
    </row>
    <row r="624" customFormat="false" ht="12.75" hidden="false" customHeight="false" outlineLevel="0" collapsed="false">
      <c r="A624" s="0" t="s">
        <v>626</v>
      </c>
      <c r="B624" s="0" t="n">
        <v>12.4</v>
      </c>
      <c r="C624" s="0" t="n">
        <v>0</v>
      </c>
      <c r="D624" s="0" t="n">
        <f aca="false">(0.0103*(B624^2))-(0.3831*B624)+3.8038</f>
        <v>0.637088</v>
      </c>
    </row>
    <row r="625" customFormat="false" ht="12.75" hidden="false" customHeight="false" outlineLevel="0" collapsed="false">
      <c r="A625" s="0" t="s">
        <v>627</v>
      </c>
      <c r="B625" s="0" t="n">
        <v>11.1</v>
      </c>
      <c r="C625" s="0" t="n">
        <v>0</v>
      </c>
      <c r="D625" s="0" t="n">
        <f aca="false">(0.0103*(B625^2))-(0.3831*B625)+3.8038</f>
        <v>0.820453</v>
      </c>
    </row>
    <row r="626" customFormat="false" ht="12.75" hidden="false" customHeight="false" outlineLevel="0" collapsed="false">
      <c r="A626" s="0" t="s">
        <v>628</v>
      </c>
      <c r="B626" s="0" t="n">
        <v>10.2</v>
      </c>
      <c r="C626" s="0" t="n">
        <v>0</v>
      </c>
      <c r="D626" s="0" t="n">
        <f aca="false">(0.0103*(B626^2))-(0.3831*B626)+3.8038</f>
        <v>0.967792</v>
      </c>
    </row>
    <row r="627" customFormat="false" ht="12.75" hidden="false" customHeight="false" outlineLevel="0" collapsed="false">
      <c r="A627" s="0" t="s">
        <v>629</v>
      </c>
      <c r="B627" s="0" t="n">
        <v>9.2</v>
      </c>
      <c r="C627" s="0" t="n">
        <v>0</v>
      </c>
      <c r="D627" s="0" t="n">
        <f aca="false">(0.0103*(B627^2))-(0.3831*B627)+3.8038</f>
        <v>1.151072</v>
      </c>
    </row>
    <row r="628" customFormat="false" ht="12.75" hidden="false" customHeight="false" outlineLevel="0" collapsed="false">
      <c r="A628" s="0" t="s">
        <v>630</v>
      </c>
      <c r="B628" s="0" t="n">
        <v>8.6</v>
      </c>
      <c r="C628" s="0" t="n">
        <v>0</v>
      </c>
      <c r="D628" s="0" t="n">
        <f aca="false">(0.0103*(B628^2))-(0.3831*B628)+3.8038</f>
        <v>1.270928</v>
      </c>
    </row>
    <row r="629" customFormat="false" ht="12.75" hidden="false" customHeight="false" outlineLevel="0" collapsed="false">
      <c r="A629" s="0" t="s">
        <v>631</v>
      </c>
      <c r="B629" s="0" t="n">
        <v>8</v>
      </c>
      <c r="C629" s="0" t="n">
        <v>0</v>
      </c>
      <c r="D629" s="0" t="n">
        <f aca="false">(0.0103*(B629^2))-(0.3831*B629)+3.8038</f>
        <v>1.3982</v>
      </c>
    </row>
    <row r="630" customFormat="false" ht="12.75" hidden="false" customHeight="false" outlineLevel="0" collapsed="false">
      <c r="A630" s="0" t="s">
        <v>632</v>
      </c>
      <c r="B630" s="0" t="n">
        <v>6</v>
      </c>
      <c r="C630" s="0" t="n">
        <v>1.8328</v>
      </c>
      <c r="D630" s="0" t="n">
        <f aca="false">(0.0103*(B630^2))-(0.3831*B630)+3.8038</f>
        <v>1.876</v>
      </c>
    </row>
    <row r="631" customFormat="false" ht="12.75" hidden="false" customHeight="false" outlineLevel="0" collapsed="false">
      <c r="A631" s="0" t="s">
        <v>633</v>
      </c>
      <c r="B631" s="0" t="n">
        <v>5.8</v>
      </c>
      <c r="C631" s="0" t="n">
        <v>1.6286</v>
      </c>
      <c r="D631" s="0" t="n">
        <f aca="false">(0.0103*(B631^2))-(0.3831*B631)+3.8038</f>
        <v>1.928312</v>
      </c>
    </row>
    <row r="632" customFormat="false" ht="12.75" hidden="false" customHeight="false" outlineLevel="0" collapsed="false">
      <c r="A632" s="0" t="s">
        <v>634</v>
      </c>
      <c r="B632" s="0" t="n">
        <v>5.4</v>
      </c>
      <c r="C632" s="0" t="n">
        <v>2.0898</v>
      </c>
      <c r="D632" s="0" t="n">
        <f aca="false">(0.0103*(B632^2))-(0.3831*B632)+3.8038</f>
        <v>2.035408</v>
      </c>
    </row>
    <row r="633" customFormat="false" ht="12.75" hidden="false" customHeight="false" outlineLevel="0" collapsed="false">
      <c r="A633" s="0" t="s">
        <v>635</v>
      </c>
      <c r="B633" s="0" t="n">
        <v>5.2</v>
      </c>
      <c r="C633" s="0" t="n">
        <v>1.7126</v>
      </c>
      <c r="D633" s="0" t="n">
        <f aca="false">(0.0103*(B633^2))-(0.3831*B633)+3.8038</f>
        <v>2.090192</v>
      </c>
    </row>
    <row r="634" customFormat="false" ht="12.75" hidden="false" customHeight="false" outlineLevel="0" collapsed="false">
      <c r="A634" s="0" t="s">
        <v>636</v>
      </c>
      <c r="B634" s="0" t="n">
        <v>8.8</v>
      </c>
      <c r="C634" s="0" t="n">
        <v>1.1979</v>
      </c>
      <c r="D634" s="0" t="n">
        <f aca="false">(0.0103*(B634^2))-(0.3831*B634)+3.8038</f>
        <v>1.230152</v>
      </c>
    </row>
    <row r="635" customFormat="false" ht="12.75" hidden="false" customHeight="false" outlineLevel="0" collapsed="false">
      <c r="A635" s="0" t="s">
        <v>637</v>
      </c>
      <c r="B635" s="0" t="n">
        <v>11.1</v>
      </c>
      <c r="C635" s="0" t="n">
        <v>0.7474</v>
      </c>
      <c r="D635" s="0" t="n">
        <f aca="false">(0.0103*(B635^2))-(0.3831*B635)+3.8038</f>
        <v>0.820453</v>
      </c>
    </row>
    <row r="636" customFormat="false" ht="12.75" hidden="false" customHeight="false" outlineLevel="0" collapsed="false">
      <c r="A636" s="0" t="s">
        <v>638</v>
      </c>
      <c r="B636" s="0" t="n">
        <v>14.2</v>
      </c>
      <c r="C636" s="0" t="n">
        <v>0.2425</v>
      </c>
      <c r="D636" s="0" t="n">
        <f aca="false">(0.0103*(B636^2))-(0.3831*B636)+3.8038</f>
        <v>0.440672</v>
      </c>
    </row>
    <row r="637" customFormat="false" ht="12.75" hidden="false" customHeight="false" outlineLevel="0" collapsed="false">
      <c r="A637" s="0" t="s">
        <v>639</v>
      </c>
      <c r="B637" s="0" t="n">
        <v>13.5</v>
      </c>
      <c r="C637" s="0" t="n">
        <v>0.7209</v>
      </c>
      <c r="D637" s="0" t="n">
        <f aca="false">(0.0103*(B637^2))-(0.3831*B637)+3.8038</f>
        <v>0.509125</v>
      </c>
    </row>
    <row r="638" customFormat="false" ht="12.75" hidden="false" customHeight="false" outlineLevel="0" collapsed="false">
      <c r="A638" s="0" t="s">
        <v>640</v>
      </c>
      <c r="B638" s="0" t="n">
        <v>14.2</v>
      </c>
      <c r="C638" s="0" t="n">
        <v>0.3335</v>
      </c>
      <c r="D638" s="0" t="n">
        <f aca="false">(0.0103*(B638^2))-(0.3831*B638)+3.8038</f>
        <v>0.440672</v>
      </c>
    </row>
    <row r="639" customFormat="false" ht="12.75" hidden="false" customHeight="false" outlineLevel="0" collapsed="false">
      <c r="A639" s="0" t="s">
        <v>641</v>
      </c>
      <c r="B639" s="0" t="n">
        <v>14.4</v>
      </c>
      <c r="C639" s="0" t="n">
        <v>0.6658</v>
      </c>
      <c r="D639" s="0" t="n">
        <f aca="false">(0.0103*(B639^2))-(0.3831*B639)+3.8038</f>
        <v>0.422968</v>
      </c>
    </row>
    <row r="640" customFormat="false" ht="12.75" hidden="false" customHeight="false" outlineLevel="0" collapsed="false">
      <c r="A640" s="0" t="s">
        <v>642</v>
      </c>
      <c r="B640" s="0" t="n">
        <v>14.7</v>
      </c>
      <c r="C640" s="0" t="n">
        <v>0.3396</v>
      </c>
      <c r="D640" s="0" t="n">
        <f aca="false">(0.0103*(B640^2))-(0.3831*B640)+3.8038</f>
        <v>0.397956999999999</v>
      </c>
    </row>
    <row r="641" customFormat="false" ht="12.75" hidden="false" customHeight="false" outlineLevel="0" collapsed="false">
      <c r="A641" s="0" t="s">
        <v>643</v>
      </c>
      <c r="B641" s="0" t="n">
        <v>14.2</v>
      </c>
      <c r="C641" s="0" t="n">
        <v>0.2258</v>
      </c>
      <c r="D641" s="0" t="n">
        <f aca="false">(0.0103*(B641^2))-(0.3831*B641)+3.8038</f>
        <v>0.440672</v>
      </c>
    </row>
    <row r="642" customFormat="false" ht="12.75" hidden="false" customHeight="false" outlineLevel="0" collapsed="false">
      <c r="A642" s="0" t="s">
        <v>644</v>
      </c>
      <c r="B642" s="0" t="n">
        <v>13.3</v>
      </c>
      <c r="C642" s="0" t="n">
        <v>0.6572</v>
      </c>
      <c r="D642" s="0" t="n">
        <f aca="false">(0.0103*(B642^2))-(0.3831*B642)+3.8038</f>
        <v>0.530537</v>
      </c>
    </row>
    <row r="643" customFormat="false" ht="12.75" hidden="false" customHeight="false" outlineLevel="0" collapsed="false">
      <c r="A643" s="0" t="s">
        <v>645</v>
      </c>
      <c r="B643" s="0" t="n">
        <v>13</v>
      </c>
      <c r="C643" s="0" t="n">
        <v>0.4548</v>
      </c>
      <c r="D643" s="0" t="n">
        <f aca="false">(0.0103*(B643^2))-(0.3831*B643)+3.8038</f>
        <v>0.5642</v>
      </c>
    </row>
    <row r="644" customFormat="false" ht="12.75" hidden="false" customHeight="false" outlineLevel="0" collapsed="false">
      <c r="A644" s="0" t="s">
        <v>646</v>
      </c>
      <c r="B644" s="0" t="n">
        <v>12.5</v>
      </c>
      <c r="C644" s="0" t="n">
        <v>0.5762</v>
      </c>
      <c r="D644" s="0" t="n">
        <f aca="false">(0.0103*(B644^2))-(0.3831*B644)+3.8038</f>
        <v>0.624425</v>
      </c>
    </row>
    <row r="645" customFormat="false" ht="12.75" hidden="false" customHeight="false" outlineLevel="0" collapsed="false">
      <c r="A645" s="0" t="s">
        <v>647</v>
      </c>
      <c r="B645" s="0" t="n">
        <v>12.6</v>
      </c>
      <c r="C645" s="0" t="n">
        <v>0.702</v>
      </c>
      <c r="D645" s="0" t="n">
        <f aca="false">(0.0103*(B645^2))-(0.3831*B645)+3.8038</f>
        <v>0.611968</v>
      </c>
    </row>
    <row r="646" customFormat="false" ht="12.75" hidden="false" customHeight="false" outlineLevel="0" collapsed="false">
      <c r="A646" s="0" t="s">
        <v>648</v>
      </c>
      <c r="B646" s="0" t="n">
        <v>13</v>
      </c>
      <c r="C646" s="0" t="n">
        <v>0.4763</v>
      </c>
      <c r="D646" s="0" t="n">
        <f aca="false">(0.0103*(B646^2))-(0.3831*B646)+3.8038</f>
        <v>0.5642</v>
      </c>
    </row>
    <row r="647" customFormat="false" ht="12.75" hidden="false" customHeight="false" outlineLevel="0" collapsed="false">
      <c r="A647" s="0" t="s">
        <v>649</v>
      </c>
      <c r="B647" s="0" t="n">
        <v>12.5</v>
      </c>
      <c r="C647" s="0" t="n">
        <v>0.519</v>
      </c>
      <c r="D647" s="0" t="n">
        <f aca="false">(0.0103*(B647^2))-(0.3831*B647)+3.8038</f>
        <v>0.624425</v>
      </c>
    </row>
    <row r="648" customFormat="false" ht="12.75" hidden="false" customHeight="false" outlineLevel="0" collapsed="false">
      <c r="A648" s="0" t="s">
        <v>650</v>
      </c>
      <c r="B648" s="0" t="n">
        <v>13.9</v>
      </c>
      <c r="C648" s="0" t="n">
        <v>0</v>
      </c>
      <c r="D648" s="0" t="n">
        <f aca="false">(0.0103*(B648^2))-(0.3831*B648)+3.8038</f>
        <v>0.468773</v>
      </c>
    </row>
    <row r="649" customFormat="false" ht="12.75" hidden="false" customHeight="false" outlineLevel="0" collapsed="false">
      <c r="A649" s="0" t="s">
        <v>651</v>
      </c>
      <c r="B649" s="0" t="n">
        <v>14</v>
      </c>
      <c r="C649" s="0" t="n">
        <v>0</v>
      </c>
      <c r="D649" s="0" t="n">
        <f aca="false">(0.0103*(B649^2))-(0.3831*B649)+3.8038</f>
        <v>0.4592</v>
      </c>
    </row>
    <row r="650" customFormat="false" ht="12.75" hidden="false" customHeight="false" outlineLevel="0" collapsed="false">
      <c r="A650" s="0" t="s">
        <v>652</v>
      </c>
      <c r="B650" s="0" t="n">
        <v>13.8</v>
      </c>
      <c r="C650" s="0" t="n">
        <v>0</v>
      </c>
      <c r="D650" s="0" t="n">
        <f aca="false">(0.0103*(B650^2))-(0.3831*B650)+3.8038</f>
        <v>0.478552</v>
      </c>
    </row>
    <row r="651" customFormat="false" ht="12.75" hidden="false" customHeight="false" outlineLevel="0" collapsed="false">
      <c r="A651" s="0" t="s">
        <v>653</v>
      </c>
      <c r="B651" s="0" t="n">
        <v>13</v>
      </c>
      <c r="C651" s="0" t="n">
        <v>0</v>
      </c>
      <c r="D651" s="0" t="n">
        <f aca="false">(0.0103*(B651^2))-(0.3831*B651)+3.8038</f>
        <v>0.5642</v>
      </c>
    </row>
    <row r="652" customFormat="false" ht="12.75" hidden="false" customHeight="false" outlineLevel="0" collapsed="false">
      <c r="A652" s="0" t="s">
        <v>654</v>
      </c>
      <c r="B652" s="0" t="n">
        <v>12.2</v>
      </c>
      <c r="C652" s="0" t="n">
        <v>0</v>
      </c>
      <c r="D652" s="0" t="n">
        <f aca="false">(0.0103*(B652^2))-(0.3831*B652)+3.8038</f>
        <v>0.663031999999999</v>
      </c>
    </row>
    <row r="653" customFormat="false" ht="12.75" hidden="false" customHeight="false" outlineLevel="0" collapsed="false">
      <c r="A653" s="0" t="s">
        <v>655</v>
      </c>
      <c r="B653" s="0" t="n">
        <v>12</v>
      </c>
      <c r="C653" s="0" t="n">
        <v>0</v>
      </c>
      <c r="D653" s="0" t="n">
        <f aca="false">(0.0103*(B653^2))-(0.3831*B653)+3.8038</f>
        <v>0.6898</v>
      </c>
    </row>
    <row r="654" customFormat="false" ht="12.75" hidden="false" customHeight="false" outlineLevel="0" collapsed="false">
      <c r="A654" s="0" t="s">
        <v>656</v>
      </c>
      <c r="B654" s="0" t="n">
        <v>12.2</v>
      </c>
      <c r="C654" s="0" t="n">
        <v>0.9052</v>
      </c>
      <c r="D654" s="0" t="n">
        <f aca="false">(0.0103*(B654^2))-(0.3831*B654)+3.8038</f>
        <v>0.663031999999999</v>
      </c>
    </row>
    <row r="655" customFormat="false" ht="12.75" hidden="false" customHeight="false" outlineLevel="0" collapsed="false">
      <c r="A655" s="0" t="s">
        <v>657</v>
      </c>
      <c r="B655" s="0" t="n">
        <v>10.2</v>
      </c>
      <c r="C655" s="0" t="n">
        <v>1.0983</v>
      </c>
      <c r="D655" s="0" t="n">
        <f aca="false">(0.0103*(B655^2))-(0.3831*B655)+3.8038</f>
        <v>0.967792</v>
      </c>
    </row>
    <row r="656" customFormat="false" ht="12.75" hidden="false" customHeight="false" outlineLevel="0" collapsed="false">
      <c r="A656" s="0" t="s">
        <v>658</v>
      </c>
      <c r="B656" s="0" t="n">
        <v>11.4</v>
      </c>
      <c r="C656" s="0" t="n">
        <v>0.7209</v>
      </c>
      <c r="D656" s="0" t="n">
        <f aca="false">(0.0103*(B656^2))-(0.3831*B656)+3.8038</f>
        <v>0.775048</v>
      </c>
    </row>
    <row r="657" customFormat="false" ht="12.75" hidden="false" customHeight="false" outlineLevel="0" collapsed="false">
      <c r="A657" s="0" t="s">
        <v>659</v>
      </c>
      <c r="B657" s="0" t="n">
        <v>11.4</v>
      </c>
      <c r="C657" s="0" t="n">
        <v>0.8319</v>
      </c>
      <c r="D657" s="0" t="n">
        <f aca="false">(0.0103*(B657^2))-(0.3831*B657)+3.8038</f>
        <v>0.775048</v>
      </c>
    </row>
    <row r="658" customFormat="false" ht="12.75" hidden="false" customHeight="false" outlineLevel="0" collapsed="false">
      <c r="A658" s="0" t="s">
        <v>660</v>
      </c>
      <c r="B658" s="0" t="n">
        <v>11.6</v>
      </c>
      <c r="C658" s="0" t="n">
        <v>0.7244</v>
      </c>
      <c r="D658" s="0" t="n">
        <f aca="false">(0.0103*(B658^2))-(0.3831*B658)+3.8038</f>
        <v>0.745808</v>
      </c>
    </row>
    <row r="659" customFormat="false" ht="12.75" hidden="false" customHeight="false" outlineLevel="0" collapsed="false">
      <c r="A659" s="0" t="s">
        <v>661</v>
      </c>
      <c r="B659" s="0" t="n">
        <v>12</v>
      </c>
      <c r="C659" s="0" t="n">
        <v>0.7269</v>
      </c>
      <c r="D659" s="0" t="n">
        <f aca="false">(0.0103*(B659^2))-(0.3831*B659)+3.8038</f>
        <v>0.6898</v>
      </c>
    </row>
    <row r="660" customFormat="false" ht="12.75" hidden="false" customHeight="false" outlineLevel="0" collapsed="false">
      <c r="A660" s="0" t="s">
        <v>662</v>
      </c>
      <c r="B660" s="0" t="n">
        <v>12.9</v>
      </c>
      <c r="C660" s="0" t="n">
        <v>0.4942</v>
      </c>
      <c r="D660" s="0" t="n">
        <f aca="false">(0.0103*(B660^2))-(0.3831*B660)+3.8038</f>
        <v>0.575833</v>
      </c>
    </row>
    <row r="661" customFormat="false" ht="12.75" hidden="false" customHeight="false" outlineLevel="0" collapsed="false">
      <c r="A661" s="0" t="s">
        <v>663</v>
      </c>
      <c r="B661" s="0" t="n">
        <v>13.2</v>
      </c>
      <c r="C661" s="0" t="n">
        <v>0.7157</v>
      </c>
      <c r="D661" s="0" t="n">
        <f aca="false">(0.0103*(B661^2))-(0.3831*B661)+3.8038</f>
        <v>0.541552</v>
      </c>
    </row>
    <row r="662" customFormat="false" ht="12.75" hidden="false" customHeight="false" outlineLevel="0" collapsed="false">
      <c r="A662" s="0" t="s">
        <v>664</v>
      </c>
      <c r="B662" s="0" t="n">
        <v>15.3</v>
      </c>
      <c r="C662" s="0" t="n">
        <v>0.4581</v>
      </c>
      <c r="D662" s="0" t="n">
        <f aca="false">(0.0103*(B662^2))-(0.3831*B662)+3.8038</f>
        <v>0.353497</v>
      </c>
    </row>
    <row r="663" customFormat="false" ht="12.75" hidden="false" customHeight="false" outlineLevel="0" collapsed="false">
      <c r="A663" s="0" t="s">
        <v>665</v>
      </c>
      <c r="B663" s="0" t="n">
        <v>16.4</v>
      </c>
      <c r="C663" s="0" t="n">
        <v>0.3288</v>
      </c>
      <c r="D663" s="0" t="n">
        <f aca="false">(0.0103*(B663^2))-(0.3831*B663)+3.8038</f>
        <v>0.291248</v>
      </c>
    </row>
    <row r="664" customFormat="false" ht="12.75" hidden="false" customHeight="false" outlineLevel="0" collapsed="false">
      <c r="A664" s="0" t="s">
        <v>666</v>
      </c>
      <c r="B664" s="0" t="n">
        <v>17</v>
      </c>
      <c r="C664" s="0" t="n">
        <v>0.4262</v>
      </c>
      <c r="D664" s="0" t="n">
        <f aca="false">(0.0103*(B664^2))-(0.3831*B664)+3.8038</f>
        <v>0.2678</v>
      </c>
    </row>
    <row r="665" customFormat="false" ht="12.75" hidden="false" customHeight="false" outlineLevel="0" collapsed="false">
      <c r="A665" s="0" t="s">
        <v>667</v>
      </c>
      <c r="B665" s="0" t="n">
        <v>17</v>
      </c>
      <c r="C665" s="0" t="n">
        <v>0.0725</v>
      </c>
      <c r="D665" s="0" t="n">
        <f aca="false">(0.0103*(B665^2))-(0.3831*B665)+3.8038</f>
        <v>0.2678</v>
      </c>
    </row>
    <row r="666" customFormat="false" ht="12.75" hidden="false" customHeight="false" outlineLevel="0" collapsed="false">
      <c r="A666" s="0" t="s">
        <v>668</v>
      </c>
      <c r="B666" s="0" t="n">
        <v>17.5</v>
      </c>
      <c r="C666" s="0" t="n">
        <v>0.4438</v>
      </c>
      <c r="D666" s="0" t="n">
        <f aca="false">(0.0103*(B666^2))-(0.3831*B666)+3.8038</f>
        <v>0.253925</v>
      </c>
    </row>
    <row r="667" customFormat="false" ht="12.75" hidden="false" customHeight="false" outlineLevel="0" collapsed="false">
      <c r="A667" s="0" t="s">
        <v>669</v>
      </c>
      <c r="B667" s="0" t="n">
        <v>17</v>
      </c>
      <c r="C667" s="0" t="n">
        <v>0.256</v>
      </c>
      <c r="D667" s="0" t="n">
        <f aca="false">(0.0103*(B667^2))-(0.3831*B667)+3.8038</f>
        <v>0.2678</v>
      </c>
    </row>
    <row r="668" customFormat="false" ht="12.75" hidden="false" customHeight="false" outlineLevel="0" collapsed="false">
      <c r="A668" s="0" t="s">
        <v>670</v>
      </c>
      <c r="B668" s="0" t="n">
        <v>16.1</v>
      </c>
      <c r="C668" s="0" t="n">
        <v>0.2567</v>
      </c>
      <c r="D668" s="0" t="n">
        <f aca="false">(0.0103*(B668^2))-(0.3831*B668)+3.8038</f>
        <v>0.305752999999999</v>
      </c>
    </row>
    <row r="669" customFormat="false" ht="12.75" hidden="false" customHeight="false" outlineLevel="0" collapsed="false">
      <c r="A669" s="0" t="s">
        <v>671</v>
      </c>
      <c r="B669" s="0" t="n">
        <v>15.3</v>
      </c>
      <c r="C669" s="0" t="n">
        <v>0.2732</v>
      </c>
      <c r="D669" s="0" t="n">
        <f aca="false">(0.0103*(B669^2))-(0.3831*B669)+3.8038</f>
        <v>0.353497</v>
      </c>
    </row>
    <row r="670" customFormat="false" ht="12.75" hidden="false" customHeight="false" outlineLevel="0" collapsed="false">
      <c r="A670" s="0" t="s">
        <v>672</v>
      </c>
      <c r="B670" s="0" t="n">
        <v>14.1</v>
      </c>
      <c r="C670" s="0" t="n">
        <v>0.3016</v>
      </c>
      <c r="D670" s="0" t="n">
        <f aca="false">(0.0103*(B670^2))-(0.3831*B670)+3.8038</f>
        <v>0.449833</v>
      </c>
    </row>
    <row r="671" customFormat="false" ht="12.75" hidden="false" customHeight="false" outlineLevel="0" collapsed="false">
      <c r="A671" s="0" t="s">
        <v>673</v>
      </c>
      <c r="B671" s="0" t="n">
        <v>11.8</v>
      </c>
      <c r="C671" s="0" t="n">
        <v>0.6834</v>
      </c>
      <c r="D671" s="0" t="n">
        <f aca="false">(0.0103*(B671^2))-(0.3831*B671)+3.8038</f>
        <v>0.717392</v>
      </c>
    </row>
    <row r="672" customFormat="false" ht="12.75" hidden="false" customHeight="false" outlineLevel="0" collapsed="false">
      <c r="A672" s="0" t="s">
        <v>674</v>
      </c>
      <c r="B672" s="0" t="n">
        <v>12.8</v>
      </c>
      <c r="C672" s="0" t="n">
        <v>0</v>
      </c>
      <c r="D672" s="0" t="n">
        <f aca="false">(0.0103*(B672^2))-(0.3831*B672)+3.8038</f>
        <v>0.587672</v>
      </c>
    </row>
    <row r="673" customFormat="false" ht="12.75" hidden="false" customHeight="false" outlineLevel="0" collapsed="false">
      <c r="A673" s="0" t="s">
        <v>675</v>
      </c>
      <c r="B673" s="0" t="n">
        <v>11.9</v>
      </c>
      <c r="C673" s="0" t="n">
        <v>0</v>
      </c>
      <c r="D673" s="0" t="n">
        <f aca="false">(0.0103*(B673^2))-(0.3831*B673)+3.8038</f>
        <v>0.703493</v>
      </c>
    </row>
    <row r="674" customFormat="false" ht="12.75" hidden="false" customHeight="false" outlineLevel="0" collapsed="false">
      <c r="A674" s="0" t="s">
        <v>676</v>
      </c>
      <c r="B674" s="0" t="n">
        <v>11</v>
      </c>
      <c r="C674" s="0" t="n">
        <v>0</v>
      </c>
      <c r="D674" s="0" t="n">
        <f aca="false">(0.0103*(B674^2))-(0.3831*B674)+3.8038</f>
        <v>0.835999999999999</v>
      </c>
    </row>
    <row r="675" customFormat="false" ht="12.75" hidden="false" customHeight="false" outlineLevel="0" collapsed="false">
      <c r="A675" s="0" t="s">
        <v>677</v>
      </c>
      <c r="B675" s="0" t="n">
        <v>10.7</v>
      </c>
      <c r="C675" s="0" t="n">
        <v>0</v>
      </c>
      <c r="D675" s="0" t="n">
        <f aca="false">(0.0103*(B675^2))-(0.3831*B675)+3.8038</f>
        <v>0.883877</v>
      </c>
    </row>
    <row r="676" customFormat="false" ht="12.75" hidden="false" customHeight="false" outlineLevel="0" collapsed="false">
      <c r="A676" s="0" t="s">
        <v>678</v>
      </c>
      <c r="B676" s="0" t="n">
        <v>10</v>
      </c>
      <c r="C676" s="0" t="n">
        <v>0</v>
      </c>
      <c r="D676" s="0" t="n">
        <f aca="false">(0.0103*(B676^2))-(0.3831*B676)+3.8038</f>
        <v>1.0028</v>
      </c>
    </row>
    <row r="677" customFormat="false" ht="12.75" hidden="false" customHeight="false" outlineLevel="0" collapsed="false">
      <c r="A677" s="0" t="s">
        <v>679</v>
      </c>
      <c r="B677" s="0" t="n">
        <v>9.3</v>
      </c>
      <c r="C677" s="0" t="n">
        <v>0</v>
      </c>
      <c r="D677" s="0" t="n">
        <f aca="false">(0.0103*(B677^2))-(0.3831*B677)+3.8038</f>
        <v>1.131817</v>
      </c>
    </row>
    <row r="678" customFormat="false" ht="12.75" hidden="false" customHeight="false" outlineLevel="0" collapsed="false">
      <c r="A678" s="0" t="s">
        <v>680</v>
      </c>
      <c r="B678" s="0" t="n">
        <v>7.1</v>
      </c>
      <c r="C678" s="0" t="n">
        <v>1.6871</v>
      </c>
      <c r="D678" s="0" t="n">
        <f aca="false">(0.0103*(B678^2))-(0.3831*B678)+3.8038</f>
        <v>1.603013</v>
      </c>
    </row>
    <row r="679" customFormat="false" ht="12.75" hidden="false" customHeight="false" outlineLevel="0" collapsed="false">
      <c r="A679" s="0" t="s">
        <v>681</v>
      </c>
      <c r="B679" s="0" t="n">
        <v>6.2</v>
      </c>
      <c r="C679" s="0" t="n">
        <v>1.831</v>
      </c>
      <c r="D679" s="0" t="n">
        <f aca="false">(0.0103*(B679^2))-(0.3831*B679)+3.8038</f>
        <v>1.824512</v>
      </c>
    </row>
    <row r="680" customFormat="false" ht="12.75" hidden="false" customHeight="false" outlineLevel="0" collapsed="false">
      <c r="A680" s="0" t="s">
        <v>682</v>
      </c>
      <c r="B680" s="0" t="n">
        <v>6</v>
      </c>
      <c r="C680" s="0" t="n">
        <v>1.6777</v>
      </c>
      <c r="D680" s="0" t="n">
        <f aca="false">(0.0103*(B680^2))-(0.3831*B680)+3.8038</f>
        <v>1.876</v>
      </c>
    </row>
    <row r="681" customFormat="false" ht="12.75" hidden="false" customHeight="false" outlineLevel="0" collapsed="false">
      <c r="A681" s="0" t="s">
        <v>683</v>
      </c>
      <c r="B681" s="0" t="n">
        <v>6</v>
      </c>
      <c r="C681" s="0" t="n">
        <v>1.6033</v>
      </c>
      <c r="D681" s="0" t="n">
        <f aca="false">(0.0103*(B681^2))-(0.3831*B681)+3.8038</f>
        <v>1.876</v>
      </c>
    </row>
    <row r="682" customFormat="false" ht="12.75" hidden="false" customHeight="false" outlineLevel="0" collapsed="false">
      <c r="A682" s="0" t="s">
        <v>684</v>
      </c>
      <c r="B682" s="0" t="n">
        <v>6.5</v>
      </c>
      <c r="C682" s="0" t="n">
        <v>1.5976</v>
      </c>
      <c r="D682" s="0" t="n">
        <f aca="false">(0.0103*(B682^2))-(0.3831*B682)+3.8038</f>
        <v>1.748825</v>
      </c>
    </row>
    <row r="683" customFormat="false" ht="12.75" hidden="false" customHeight="false" outlineLevel="0" collapsed="false">
      <c r="A683" s="0" t="s">
        <v>685</v>
      </c>
      <c r="B683" s="0" t="n">
        <v>8.4</v>
      </c>
      <c r="C683" s="0" t="n">
        <v>1.1652</v>
      </c>
      <c r="D683" s="0" t="n">
        <f aca="false">(0.0103*(B683^2))-(0.3831*B683)+3.8038</f>
        <v>1.312528</v>
      </c>
    </row>
    <row r="684" customFormat="false" ht="12.75" hidden="false" customHeight="false" outlineLevel="0" collapsed="false">
      <c r="A684" s="0" t="s">
        <v>686</v>
      </c>
      <c r="B684" s="0" t="n">
        <v>9.8</v>
      </c>
      <c r="C684" s="0" t="n">
        <v>0.8011</v>
      </c>
      <c r="D684" s="0" t="n">
        <f aca="false">(0.0103*(B684^2))-(0.3831*B684)+3.8038</f>
        <v>1.038632</v>
      </c>
    </row>
    <row r="685" customFormat="false" ht="12.75" hidden="false" customHeight="false" outlineLevel="0" collapsed="false">
      <c r="A685" s="0" t="s">
        <v>687</v>
      </c>
      <c r="B685" s="0" t="n">
        <v>10.4</v>
      </c>
      <c r="C685" s="0" t="n">
        <v>0.9522</v>
      </c>
      <c r="D685" s="0" t="n">
        <f aca="false">(0.0103*(B685^2))-(0.3831*B685)+3.8038</f>
        <v>0.933608</v>
      </c>
    </row>
    <row r="686" customFormat="false" ht="12.75" hidden="false" customHeight="false" outlineLevel="0" collapsed="false">
      <c r="A686" s="0" t="s">
        <v>688</v>
      </c>
      <c r="B686" s="0" t="n">
        <v>12.2</v>
      </c>
      <c r="C686" s="0" t="n">
        <v>0.557</v>
      </c>
      <c r="D686" s="0" t="n">
        <f aca="false">(0.0103*(B686^2))-(0.3831*B686)+3.8038</f>
        <v>0.663031999999999</v>
      </c>
    </row>
    <row r="687" customFormat="false" ht="12.75" hidden="false" customHeight="false" outlineLevel="0" collapsed="false">
      <c r="A687" s="0" t="s">
        <v>689</v>
      </c>
      <c r="B687" s="0" t="n">
        <v>13.8</v>
      </c>
      <c r="C687" s="0" t="n">
        <v>0.4355</v>
      </c>
      <c r="D687" s="0" t="n">
        <f aca="false">(0.0103*(B687^2))-(0.3831*B687)+3.8038</f>
        <v>0.478552</v>
      </c>
    </row>
    <row r="688" customFormat="false" ht="12.75" hidden="false" customHeight="false" outlineLevel="0" collapsed="false">
      <c r="A688" s="0" t="s">
        <v>690</v>
      </c>
      <c r="B688" s="0" t="n">
        <v>13.8</v>
      </c>
      <c r="C688" s="0" t="n">
        <v>0.5549</v>
      </c>
      <c r="D688" s="0" t="n">
        <f aca="false">(0.0103*(B688^2))-(0.3831*B688)+3.8038</f>
        <v>0.478552</v>
      </c>
    </row>
    <row r="689" customFormat="false" ht="12.75" hidden="false" customHeight="false" outlineLevel="0" collapsed="false">
      <c r="A689" s="0" t="s">
        <v>691</v>
      </c>
      <c r="B689" s="0" t="n">
        <v>14.4</v>
      </c>
      <c r="C689" s="0" t="n">
        <v>0.2381</v>
      </c>
      <c r="D689" s="0" t="n">
        <f aca="false">(0.0103*(B689^2))-(0.3831*B689)+3.8038</f>
        <v>0.422968</v>
      </c>
    </row>
    <row r="690" customFormat="false" ht="12.75" hidden="false" customHeight="false" outlineLevel="0" collapsed="false">
      <c r="A690" s="0" t="s">
        <v>692</v>
      </c>
      <c r="B690" s="0" t="n">
        <v>14</v>
      </c>
      <c r="C690" s="0" t="n">
        <v>0.2342</v>
      </c>
      <c r="D690" s="0" t="n">
        <f aca="false">(0.0103*(B690^2))-(0.3831*B690)+3.8038</f>
        <v>0.4592</v>
      </c>
    </row>
    <row r="691" customFormat="false" ht="12.75" hidden="false" customHeight="false" outlineLevel="0" collapsed="false">
      <c r="A691" s="0" t="s">
        <v>693</v>
      </c>
      <c r="B691" s="0" t="n">
        <v>13.4</v>
      </c>
      <c r="C691" s="0" t="n">
        <v>0.6891</v>
      </c>
      <c r="D691" s="0" t="n">
        <f aca="false">(0.0103*(B691^2))-(0.3831*B691)+3.8038</f>
        <v>0.519728</v>
      </c>
    </row>
    <row r="692" customFormat="false" ht="12.75" hidden="false" customHeight="false" outlineLevel="0" collapsed="false">
      <c r="A692" s="0" t="s">
        <v>694</v>
      </c>
      <c r="B692" s="0" t="n">
        <v>13.7</v>
      </c>
      <c r="C692" s="0" t="n">
        <v>0.3575</v>
      </c>
      <c r="D692" s="0" t="n">
        <f aca="false">(0.0103*(B692^2))-(0.3831*B692)+3.8038</f>
        <v>0.488537</v>
      </c>
    </row>
    <row r="693" customFormat="false" ht="12.75" hidden="false" customHeight="false" outlineLevel="0" collapsed="false">
      <c r="A693" s="0" t="s">
        <v>695</v>
      </c>
      <c r="B693" s="0" t="n">
        <v>12.8</v>
      </c>
      <c r="C693" s="0" t="n">
        <v>0.7319</v>
      </c>
      <c r="D693" s="0" t="n">
        <f aca="false">(0.0103*(B693^2))-(0.3831*B693)+3.8038</f>
        <v>0.587672</v>
      </c>
    </row>
    <row r="694" customFormat="false" ht="12.75" hidden="false" customHeight="false" outlineLevel="0" collapsed="false">
      <c r="A694" s="0" t="s">
        <v>696</v>
      </c>
      <c r="B694" s="0" t="n">
        <v>12.8</v>
      </c>
      <c r="C694" s="0" t="n">
        <v>0.5264</v>
      </c>
      <c r="D694" s="0" t="n">
        <f aca="false">(0.0103*(B694^2))-(0.3831*B694)+3.8038</f>
        <v>0.587672</v>
      </c>
    </row>
    <row r="695" customFormat="false" ht="12.75" hidden="false" customHeight="false" outlineLevel="0" collapsed="false">
      <c r="A695" s="0" t="s">
        <v>697</v>
      </c>
      <c r="B695" s="0" t="n">
        <v>12.3</v>
      </c>
      <c r="C695" s="0" t="n">
        <v>0.5486</v>
      </c>
      <c r="D695" s="0" t="n">
        <f aca="false">(0.0103*(B695^2))-(0.3831*B695)+3.8038</f>
        <v>0.649957</v>
      </c>
    </row>
    <row r="696" customFormat="false" ht="12.75" hidden="false" customHeight="false" outlineLevel="0" collapsed="false">
      <c r="A696" s="0" t="s">
        <v>698</v>
      </c>
      <c r="B696" s="0" t="n">
        <v>14</v>
      </c>
      <c r="C696" s="0" t="n">
        <v>0</v>
      </c>
      <c r="D696" s="0" t="n">
        <f aca="false">(0.0103*(B696^2))-(0.3831*B696)+3.8038</f>
        <v>0.4592</v>
      </c>
    </row>
    <row r="697" customFormat="false" ht="12.75" hidden="false" customHeight="false" outlineLevel="0" collapsed="false">
      <c r="A697" s="0" t="s">
        <v>699</v>
      </c>
      <c r="B697" s="0" t="n">
        <v>13.5</v>
      </c>
      <c r="C697" s="0" t="n">
        <v>0</v>
      </c>
      <c r="D697" s="0" t="n">
        <f aca="false">(0.0103*(B697^2))-(0.3831*B697)+3.8038</f>
        <v>0.509125</v>
      </c>
    </row>
    <row r="698" customFormat="false" ht="12.75" hidden="false" customHeight="false" outlineLevel="0" collapsed="false">
      <c r="A698" s="0" t="s">
        <v>700</v>
      </c>
      <c r="B698" s="0" t="n">
        <v>13</v>
      </c>
      <c r="C698" s="0" t="n">
        <v>0</v>
      </c>
      <c r="D698" s="0" t="n">
        <f aca="false">(0.0103*(B698^2))-(0.3831*B698)+3.8038</f>
        <v>0.5642</v>
      </c>
    </row>
    <row r="699" customFormat="false" ht="12.75" hidden="false" customHeight="false" outlineLevel="0" collapsed="false">
      <c r="A699" s="0" t="s">
        <v>701</v>
      </c>
      <c r="B699" s="0" t="n">
        <v>12.4</v>
      </c>
      <c r="C699" s="0" t="n">
        <v>0</v>
      </c>
      <c r="D699" s="0" t="n">
        <f aca="false">(0.0103*(B699^2))-(0.3831*B699)+3.8038</f>
        <v>0.637088</v>
      </c>
    </row>
    <row r="700" customFormat="false" ht="12.75" hidden="false" customHeight="false" outlineLevel="0" collapsed="false">
      <c r="A700" s="0" t="s">
        <v>702</v>
      </c>
      <c r="B700" s="0" t="n">
        <v>11.4</v>
      </c>
      <c r="C700" s="0" t="n">
        <v>0</v>
      </c>
      <c r="D700" s="0" t="n">
        <f aca="false">(0.0103*(B700^2))-(0.3831*B700)+3.8038</f>
        <v>0.775048</v>
      </c>
    </row>
    <row r="701" customFormat="false" ht="12.75" hidden="false" customHeight="false" outlineLevel="0" collapsed="false">
      <c r="A701" s="0" t="s">
        <v>703</v>
      </c>
      <c r="B701" s="0" t="n">
        <v>11</v>
      </c>
      <c r="C701" s="0" t="n">
        <v>0</v>
      </c>
      <c r="D701" s="0" t="n">
        <f aca="false">(0.0103*(B701^2))-(0.3831*B701)+3.8038</f>
        <v>0.835999999999999</v>
      </c>
    </row>
    <row r="702" customFormat="false" ht="12.75" hidden="false" customHeight="false" outlineLevel="0" collapsed="false">
      <c r="A702" s="0" t="s">
        <v>704</v>
      </c>
      <c r="B702" s="0" t="n">
        <v>10</v>
      </c>
      <c r="C702" s="0" t="n">
        <v>1.3513</v>
      </c>
      <c r="D702" s="0" t="n">
        <f aca="false">(0.0103*(B702^2))-(0.3831*B702)+3.8038</f>
        <v>1.0028</v>
      </c>
    </row>
    <row r="703" customFormat="false" ht="12.75" hidden="false" customHeight="false" outlineLevel="0" collapsed="false">
      <c r="A703" s="0" t="s">
        <v>705</v>
      </c>
      <c r="B703" s="0" t="n">
        <v>10.5</v>
      </c>
      <c r="C703" s="0" t="n">
        <v>1.0363</v>
      </c>
      <c r="D703" s="0" t="n">
        <f aca="false">(0.0103*(B703^2))-(0.3831*B703)+3.8038</f>
        <v>0.916825</v>
      </c>
    </row>
    <row r="704" customFormat="false" ht="12.75" hidden="false" customHeight="false" outlineLevel="0" collapsed="false">
      <c r="A704" s="0" t="s">
        <v>706</v>
      </c>
      <c r="B704" s="0" t="n">
        <v>10.3</v>
      </c>
      <c r="C704" s="0" t="n">
        <v>1.0531</v>
      </c>
      <c r="D704" s="0" t="n">
        <f aca="false">(0.0103*(B704^2))-(0.3831*B704)+3.8038</f>
        <v>0.950597</v>
      </c>
    </row>
    <row r="705" customFormat="false" ht="12.75" hidden="false" customHeight="false" outlineLevel="0" collapsed="false">
      <c r="A705" s="0" t="s">
        <v>707</v>
      </c>
      <c r="B705" s="0" t="n">
        <v>10.2</v>
      </c>
      <c r="C705" s="0" t="n">
        <v>0.8761</v>
      </c>
      <c r="D705" s="0" t="n">
        <f aca="false">(0.0103*(B705^2))-(0.3831*B705)+3.8038</f>
        <v>0.967792</v>
      </c>
    </row>
    <row r="706" customFormat="false" ht="12.75" hidden="false" customHeight="false" outlineLevel="0" collapsed="false">
      <c r="A706" s="0" t="s">
        <v>708</v>
      </c>
      <c r="B706" s="0" t="n">
        <v>11.4</v>
      </c>
      <c r="C706" s="0" t="n">
        <v>0.6793</v>
      </c>
      <c r="D706" s="0" t="n">
        <f aca="false">(0.0103*(B706^2))-(0.3831*B706)+3.8038</f>
        <v>0.775048</v>
      </c>
    </row>
    <row r="707" customFormat="false" ht="12.75" hidden="false" customHeight="false" outlineLevel="0" collapsed="false">
      <c r="A707" s="0" t="s">
        <v>709</v>
      </c>
      <c r="B707" s="0" t="n">
        <v>12.2</v>
      </c>
      <c r="C707" s="0" t="n">
        <v>0.6463</v>
      </c>
      <c r="D707" s="0" t="n">
        <f aca="false">(0.0103*(B707^2))-(0.3831*B707)+3.8038</f>
        <v>0.663031999999999</v>
      </c>
    </row>
    <row r="708" customFormat="false" ht="12.75" hidden="false" customHeight="false" outlineLevel="0" collapsed="false">
      <c r="A708" s="0" t="s">
        <v>710</v>
      </c>
      <c r="B708" s="0" t="n">
        <v>12.6</v>
      </c>
      <c r="C708" s="0" t="n">
        <v>0.4895</v>
      </c>
      <c r="D708" s="0" t="n">
        <f aca="false">(0.0103*(B708^2))-(0.3831*B708)+3.8038</f>
        <v>0.611968</v>
      </c>
    </row>
    <row r="709" customFormat="false" ht="12.75" hidden="false" customHeight="false" outlineLevel="0" collapsed="false">
      <c r="A709" s="0" t="s">
        <v>711</v>
      </c>
      <c r="B709" s="0" t="n">
        <v>13.2</v>
      </c>
      <c r="C709" s="0" t="n">
        <v>0.5769</v>
      </c>
      <c r="D709" s="0" t="n">
        <f aca="false">(0.0103*(B709^2))-(0.3831*B709)+3.8038</f>
        <v>0.541552</v>
      </c>
    </row>
    <row r="710" customFormat="false" ht="12.75" hidden="false" customHeight="false" outlineLevel="0" collapsed="false">
      <c r="A710" s="0" t="s">
        <v>712</v>
      </c>
      <c r="B710" s="0" t="n">
        <v>13.6</v>
      </c>
      <c r="C710" s="0" t="n">
        <v>0.5787</v>
      </c>
      <c r="D710" s="0" t="n">
        <f aca="false">(0.0103*(B710^2))-(0.3831*B710)+3.8038</f>
        <v>0.498728</v>
      </c>
    </row>
    <row r="711" customFormat="false" ht="12.75" hidden="false" customHeight="false" outlineLevel="0" collapsed="false">
      <c r="A711" s="0" t="s">
        <v>713</v>
      </c>
      <c r="B711" s="0" t="n">
        <v>13.9</v>
      </c>
      <c r="C711" s="0" t="n">
        <v>0.3416</v>
      </c>
      <c r="D711" s="0" t="n">
        <f aca="false">(0.0103*(B711^2))-(0.3831*B711)+3.8038</f>
        <v>0.468773</v>
      </c>
    </row>
    <row r="712" customFormat="false" ht="12.75" hidden="false" customHeight="false" outlineLevel="0" collapsed="false">
      <c r="A712" s="0" t="s">
        <v>714</v>
      </c>
      <c r="B712" s="0" t="n">
        <v>14.1</v>
      </c>
      <c r="C712" s="0" t="n">
        <v>0.3752</v>
      </c>
      <c r="D712" s="0" t="n">
        <f aca="false">(0.0103*(B712^2))-(0.3831*B712)+3.8038</f>
        <v>0.449833</v>
      </c>
    </row>
    <row r="713" customFormat="false" ht="12.75" hidden="false" customHeight="false" outlineLevel="0" collapsed="false">
      <c r="A713" s="0" t="s">
        <v>715</v>
      </c>
      <c r="B713" s="0" t="n">
        <v>13.3</v>
      </c>
      <c r="C713" s="0" t="n">
        <v>0.2561</v>
      </c>
      <c r="D713" s="0" t="n">
        <f aca="false">(0.0103*(B713^2))-(0.3831*B713)+3.8038</f>
        <v>0.530537</v>
      </c>
    </row>
    <row r="714" customFormat="false" ht="12.75" hidden="false" customHeight="false" outlineLevel="0" collapsed="false">
      <c r="A714" s="0" t="s">
        <v>716</v>
      </c>
      <c r="B714" s="0" t="n">
        <v>13.5</v>
      </c>
      <c r="C714" s="0" t="n">
        <v>0.5589</v>
      </c>
      <c r="D714" s="0" t="n">
        <f aca="false">(0.0103*(B714^2))-(0.3831*B714)+3.8038</f>
        <v>0.509125</v>
      </c>
    </row>
    <row r="715" customFormat="false" ht="12.75" hidden="false" customHeight="false" outlineLevel="0" collapsed="false">
      <c r="A715" s="0" t="s">
        <v>717</v>
      </c>
      <c r="B715" s="0" t="n">
        <v>14.1</v>
      </c>
      <c r="C715" s="0" t="n">
        <v>0.2546</v>
      </c>
      <c r="D715" s="0" t="n">
        <f aca="false">(0.0103*(B715^2))-(0.3831*B715)+3.8038</f>
        <v>0.449833</v>
      </c>
    </row>
    <row r="716" customFormat="false" ht="12.75" hidden="false" customHeight="false" outlineLevel="0" collapsed="false">
      <c r="A716" s="0" t="s">
        <v>718</v>
      </c>
      <c r="B716" s="0" t="n">
        <v>13.1</v>
      </c>
      <c r="C716" s="0" t="n">
        <v>0.5517</v>
      </c>
      <c r="D716" s="0" t="n">
        <f aca="false">(0.0103*(B716^2))-(0.3831*B716)+3.8038</f>
        <v>0.552773</v>
      </c>
    </row>
    <row r="717" customFormat="false" ht="12.75" hidden="false" customHeight="false" outlineLevel="0" collapsed="false">
      <c r="A717" s="0" t="s">
        <v>719</v>
      </c>
      <c r="B717" s="0" t="n">
        <v>12.6</v>
      </c>
      <c r="C717" s="0" t="n">
        <v>0.5461</v>
      </c>
      <c r="D717" s="0" t="n">
        <f aca="false">(0.0103*(B717^2))-(0.3831*B717)+3.8038</f>
        <v>0.611968</v>
      </c>
    </row>
    <row r="718" customFormat="false" ht="12.75" hidden="false" customHeight="false" outlineLevel="0" collapsed="false">
      <c r="A718" s="0" t="s">
        <v>720</v>
      </c>
      <c r="B718" s="0" t="n">
        <v>13.1</v>
      </c>
      <c r="C718" s="0" t="n">
        <v>0.4296</v>
      </c>
      <c r="D718" s="0" t="n">
        <f aca="false">(0.0103*(B718^2))-(0.3831*B718)+3.8038</f>
        <v>0.552773</v>
      </c>
    </row>
    <row r="719" customFormat="false" ht="12.75" hidden="false" customHeight="false" outlineLevel="0" collapsed="false">
      <c r="A719" s="0" t="s">
        <v>721</v>
      </c>
      <c r="B719" s="0" t="n">
        <v>11.5</v>
      </c>
      <c r="C719" s="0" t="n">
        <v>0.6665</v>
      </c>
      <c r="D719" s="0" t="n">
        <f aca="false">(0.0103*(B719^2))-(0.3831*B719)+3.8038</f>
        <v>0.760325</v>
      </c>
    </row>
    <row r="720" customFormat="false" ht="12.75" hidden="false" customHeight="false" outlineLevel="0" collapsed="false">
      <c r="A720" s="0" t="s">
        <v>722</v>
      </c>
      <c r="B720" s="0" t="n">
        <v>12</v>
      </c>
      <c r="C720" s="0" t="n">
        <v>0</v>
      </c>
      <c r="D720" s="0" t="n">
        <f aca="false">(0.0103*(B720^2))-(0.3831*B720)+3.8038</f>
        <v>0.6898</v>
      </c>
    </row>
    <row r="721" customFormat="false" ht="12.75" hidden="false" customHeight="false" outlineLevel="0" collapsed="false">
      <c r="A721" s="0" t="s">
        <v>723</v>
      </c>
      <c r="B721" s="0" t="n">
        <v>11</v>
      </c>
      <c r="C721" s="0" t="n">
        <v>0</v>
      </c>
      <c r="D721" s="0" t="n">
        <f aca="false">(0.0103*(B721^2))-(0.3831*B721)+3.8038</f>
        <v>0.835999999999999</v>
      </c>
    </row>
    <row r="722" customFormat="false" ht="12.75" hidden="false" customHeight="false" outlineLevel="0" collapsed="false">
      <c r="A722" s="0" t="s">
        <v>724</v>
      </c>
      <c r="B722" s="0" t="n">
        <v>10.1</v>
      </c>
      <c r="C722" s="0" t="n">
        <v>0</v>
      </c>
      <c r="D722" s="0" t="n">
        <f aca="false">(0.0103*(B722^2))-(0.3831*B722)+3.8038</f>
        <v>0.985193</v>
      </c>
    </row>
    <row r="723" customFormat="false" ht="12.75" hidden="false" customHeight="false" outlineLevel="0" collapsed="false">
      <c r="A723" s="0" t="s">
        <v>725</v>
      </c>
      <c r="B723" s="0" t="n">
        <v>10</v>
      </c>
      <c r="C723" s="0" t="n">
        <v>0</v>
      </c>
      <c r="D723" s="0" t="n">
        <f aca="false">(0.0103*(B723^2))-(0.3831*B723)+3.8038</f>
        <v>1.0028</v>
      </c>
    </row>
    <row r="724" customFormat="false" ht="12.75" hidden="false" customHeight="false" outlineLevel="0" collapsed="false">
      <c r="A724" s="0" t="s">
        <v>726</v>
      </c>
      <c r="B724" s="0" t="n">
        <v>9</v>
      </c>
      <c r="C724" s="0" t="n">
        <v>0</v>
      </c>
      <c r="D724" s="0" t="n">
        <f aca="false">(0.0103*(B724^2))-(0.3831*B724)+3.8038</f>
        <v>1.1902</v>
      </c>
    </row>
    <row r="725" customFormat="false" ht="12.75" hidden="false" customHeight="false" outlineLevel="0" collapsed="false">
      <c r="A725" s="0" t="s">
        <v>727</v>
      </c>
      <c r="B725" s="0" t="n">
        <v>8.8</v>
      </c>
      <c r="C725" s="0" t="n">
        <v>0</v>
      </c>
      <c r="D725" s="0" t="n">
        <f aca="false">(0.0103*(B725^2))-(0.3831*B725)+3.8038</f>
        <v>1.230152</v>
      </c>
    </row>
    <row r="726" customFormat="false" ht="12.75" hidden="false" customHeight="false" outlineLevel="0" collapsed="false">
      <c r="A726" s="0" t="s">
        <v>728</v>
      </c>
      <c r="B726" s="0" t="n">
        <v>5.3</v>
      </c>
      <c r="C726" s="0" t="n">
        <v>2.0028</v>
      </c>
      <c r="D726" s="0" t="n">
        <f aca="false">(0.0103*(B726^2))-(0.3831*B726)+3.8038</f>
        <v>2.062697</v>
      </c>
    </row>
    <row r="727" customFormat="false" ht="12.75" hidden="false" customHeight="false" outlineLevel="0" collapsed="false">
      <c r="A727" s="0" t="s">
        <v>729</v>
      </c>
      <c r="B727" s="0" t="n">
        <v>5</v>
      </c>
      <c r="C727" s="0" t="n">
        <v>1.8932</v>
      </c>
      <c r="D727" s="0" t="n">
        <f aca="false">(0.0103*(B727^2))-(0.3831*B727)+3.8038</f>
        <v>2.1458</v>
      </c>
    </row>
    <row r="728" customFormat="false" ht="12.75" hidden="false" customHeight="false" outlineLevel="0" collapsed="false">
      <c r="A728" s="0" t="s">
        <v>730</v>
      </c>
      <c r="B728" s="0" t="n">
        <v>4.3</v>
      </c>
      <c r="C728" s="0" t="n">
        <v>2.0061</v>
      </c>
      <c r="D728" s="0" t="n">
        <f aca="false">(0.0103*(B728^2))-(0.3831*B728)+3.8038</f>
        <v>2.346917</v>
      </c>
    </row>
    <row r="729" customFormat="false" ht="12.75" hidden="false" customHeight="false" outlineLevel="0" collapsed="false">
      <c r="A729" s="0" t="s">
        <v>731</v>
      </c>
      <c r="B729" s="0" t="n">
        <v>4.2</v>
      </c>
      <c r="C729" s="0" t="n">
        <v>2.112</v>
      </c>
      <c r="D729" s="0" t="n">
        <f aca="false">(0.0103*(B729^2))-(0.3831*B729)+3.8038</f>
        <v>2.376472</v>
      </c>
    </row>
    <row r="730" customFormat="false" ht="12.75" hidden="false" customHeight="false" outlineLevel="0" collapsed="false">
      <c r="A730" s="0" t="s">
        <v>732</v>
      </c>
      <c r="B730" s="0" t="n">
        <v>7.7</v>
      </c>
      <c r="C730" s="0" t="n">
        <v>1.4109</v>
      </c>
      <c r="D730" s="0" t="n">
        <f aca="false">(0.0103*(B730^2))-(0.3831*B730)+3.8038</f>
        <v>1.464617</v>
      </c>
    </row>
    <row r="731" customFormat="false" ht="12.75" hidden="false" customHeight="false" outlineLevel="0" collapsed="false">
      <c r="A731" s="0" t="s">
        <v>733</v>
      </c>
      <c r="B731" s="0" t="n">
        <v>11.8</v>
      </c>
      <c r="C731" s="0" t="n">
        <v>0.6673</v>
      </c>
      <c r="D731" s="0" t="n">
        <f aca="false">(0.0103*(B731^2))-(0.3831*B731)+3.8038</f>
        <v>0.717392</v>
      </c>
    </row>
    <row r="732" customFormat="false" ht="12.75" hidden="false" customHeight="false" outlineLevel="0" collapsed="false">
      <c r="A732" s="0" t="s">
        <v>734</v>
      </c>
      <c r="B732" s="0" t="n">
        <v>14.3</v>
      </c>
      <c r="C732" s="0" t="n">
        <v>0.2828</v>
      </c>
      <c r="D732" s="0" t="n">
        <f aca="false">(0.0103*(B732^2))-(0.3831*B732)+3.8038</f>
        <v>0.431716999999999</v>
      </c>
    </row>
    <row r="733" customFormat="false" ht="12.75" hidden="false" customHeight="false" outlineLevel="0" collapsed="false">
      <c r="A733" s="0" t="s">
        <v>735</v>
      </c>
      <c r="B733" s="0" t="n">
        <v>14.1</v>
      </c>
      <c r="C733" s="0" t="n">
        <v>0.5208</v>
      </c>
      <c r="D733" s="0" t="n">
        <f aca="false">(0.0103*(B733^2))-(0.3831*B733)+3.8038</f>
        <v>0.449833</v>
      </c>
    </row>
    <row r="734" customFormat="false" ht="12.75" hidden="false" customHeight="false" outlineLevel="0" collapsed="false">
      <c r="A734" s="0" t="s">
        <v>736</v>
      </c>
      <c r="B734" s="0" t="n">
        <v>14.8</v>
      </c>
      <c r="C734" s="0" t="n">
        <v>0.4591</v>
      </c>
      <c r="D734" s="0" t="n">
        <f aca="false">(0.0103*(B734^2))-(0.3831*B734)+3.8038</f>
        <v>0.390032</v>
      </c>
    </row>
    <row r="735" customFormat="false" ht="12.75" hidden="false" customHeight="false" outlineLevel="0" collapsed="false">
      <c r="A735" s="0" t="s">
        <v>737</v>
      </c>
      <c r="B735" s="0" t="n">
        <v>15.2</v>
      </c>
      <c r="C735" s="0" t="n">
        <v>0.534</v>
      </c>
      <c r="D735" s="0" t="n">
        <f aca="false">(0.0103*(B735^2))-(0.3831*B735)+3.8038</f>
        <v>0.360392000000001</v>
      </c>
    </row>
    <row r="736" customFormat="false" ht="12.75" hidden="false" customHeight="false" outlineLevel="0" collapsed="false">
      <c r="A736" s="0" t="s">
        <v>738</v>
      </c>
      <c r="B736" s="0" t="n">
        <v>15.5</v>
      </c>
      <c r="C736" s="0" t="n">
        <v>0.4567</v>
      </c>
      <c r="D736" s="0" t="n">
        <f aca="false">(0.0103*(B736^2))-(0.3831*B736)+3.8038</f>
        <v>0.340325</v>
      </c>
    </row>
    <row r="737" customFormat="false" ht="12.75" hidden="false" customHeight="false" outlineLevel="0" collapsed="false">
      <c r="A737" s="0" t="s">
        <v>739</v>
      </c>
      <c r="B737" s="0" t="n">
        <v>15.9</v>
      </c>
      <c r="C737" s="0" t="n">
        <v>0.0631</v>
      </c>
      <c r="D737" s="0" t="n">
        <f aca="false">(0.0103*(B737^2))-(0.3831*B737)+3.8038</f>
        <v>0.316453</v>
      </c>
    </row>
    <row r="738" customFormat="false" ht="12.75" hidden="false" customHeight="false" outlineLevel="0" collapsed="false">
      <c r="A738" s="0" t="s">
        <v>740</v>
      </c>
      <c r="B738" s="0" t="n">
        <v>16.7</v>
      </c>
      <c r="C738" s="0" t="n">
        <v>0.326</v>
      </c>
      <c r="D738" s="0" t="n">
        <f aca="false">(0.0103*(B738^2))-(0.3831*B738)+3.8038</f>
        <v>0.278597</v>
      </c>
    </row>
    <row r="739" customFormat="false" ht="12.75" hidden="false" customHeight="false" outlineLevel="0" collapsed="false">
      <c r="A739" s="0" t="s">
        <v>741</v>
      </c>
      <c r="B739" s="0" t="n">
        <v>16.4</v>
      </c>
      <c r="C739" s="0" t="n">
        <v>0.3142</v>
      </c>
      <c r="D739" s="0" t="n">
        <f aca="false">(0.0103*(B739^2))-(0.3831*B739)+3.8038</f>
        <v>0.291248</v>
      </c>
    </row>
    <row r="740" customFormat="false" ht="12.75" hidden="false" customHeight="false" outlineLevel="0" collapsed="false">
      <c r="A740" s="0" t="s">
        <v>742</v>
      </c>
      <c r="B740" s="0" t="n">
        <v>15.7</v>
      </c>
      <c r="C740" s="0" t="n">
        <v>0.2772</v>
      </c>
      <c r="D740" s="0" t="n">
        <f aca="false">(0.0103*(B740^2))-(0.3831*B740)+3.8038</f>
        <v>0.327977</v>
      </c>
    </row>
    <row r="741" customFormat="false" ht="12.75" hidden="false" customHeight="false" outlineLevel="0" collapsed="false">
      <c r="A741" s="0" t="s">
        <v>743</v>
      </c>
      <c r="B741" s="0" t="n">
        <v>14.7</v>
      </c>
      <c r="C741" s="0" t="n">
        <v>0.3092</v>
      </c>
      <c r="D741" s="0" t="n">
        <f aca="false">(0.0103*(B741^2))-(0.3831*B741)+3.8038</f>
        <v>0.397956999999999</v>
      </c>
    </row>
    <row r="742" customFormat="false" ht="12.75" hidden="false" customHeight="false" outlineLevel="0" collapsed="false">
      <c r="A742" s="0" t="s">
        <v>744</v>
      </c>
      <c r="B742" s="0" t="n">
        <v>12.9</v>
      </c>
      <c r="C742" s="0" t="n">
        <v>0.8008</v>
      </c>
      <c r="D742" s="0" t="n">
        <f aca="false">(0.0103*(B742^2))-(0.3831*B742)+3.8038</f>
        <v>0.575833</v>
      </c>
    </row>
    <row r="743" customFormat="false" ht="12.75" hidden="false" customHeight="false" outlineLevel="0" collapsed="false">
      <c r="A743" s="0" t="s">
        <v>745</v>
      </c>
      <c r="B743" s="0" t="n">
        <v>12</v>
      </c>
      <c r="C743" s="0" t="n">
        <v>0.4407</v>
      </c>
      <c r="D743" s="0" t="n">
        <f aca="false">(0.0103*(B743^2))-(0.3831*B743)+3.8038</f>
        <v>0.6898</v>
      </c>
    </row>
    <row r="744" customFormat="false" ht="12.75" hidden="false" customHeight="false" outlineLevel="0" collapsed="false">
      <c r="A744" s="0" t="s">
        <v>746</v>
      </c>
      <c r="B744" s="0" t="n">
        <v>12.7</v>
      </c>
      <c r="C744" s="0" t="n">
        <v>0</v>
      </c>
      <c r="D744" s="0" t="n">
        <f aca="false">(0.0103*(B744^2))-(0.3831*B744)+3.8038</f>
        <v>0.599717</v>
      </c>
    </row>
    <row r="745" customFormat="false" ht="12.75" hidden="false" customHeight="false" outlineLevel="0" collapsed="false">
      <c r="A745" s="0" t="s">
        <v>747</v>
      </c>
      <c r="B745" s="0" t="n">
        <v>12.2</v>
      </c>
      <c r="C745" s="0" t="n">
        <v>0</v>
      </c>
      <c r="D745" s="0" t="n">
        <f aca="false">(0.0103*(B745^2))-(0.3831*B745)+3.8038</f>
        <v>0.663031999999999</v>
      </c>
    </row>
    <row r="746" customFormat="false" ht="12.75" hidden="false" customHeight="false" outlineLevel="0" collapsed="false">
      <c r="A746" s="0" t="s">
        <v>748</v>
      </c>
      <c r="B746" s="0" t="n">
        <v>12</v>
      </c>
      <c r="C746" s="0" t="n">
        <v>0</v>
      </c>
      <c r="D746" s="0" t="n">
        <f aca="false">(0.0103*(B746^2))-(0.3831*B746)+3.8038</f>
        <v>0.6898</v>
      </c>
    </row>
    <row r="747" customFormat="false" ht="12.75" hidden="false" customHeight="false" outlineLevel="0" collapsed="false">
      <c r="A747" s="0" t="s">
        <v>749</v>
      </c>
      <c r="B747" s="0" t="n">
        <v>11.5</v>
      </c>
      <c r="C747" s="0" t="n">
        <v>0</v>
      </c>
      <c r="D747" s="0" t="n">
        <f aca="false">(0.0103*(B747^2))-(0.3831*B747)+3.8038</f>
        <v>0.760325</v>
      </c>
    </row>
    <row r="748" customFormat="false" ht="12.75" hidden="false" customHeight="false" outlineLevel="0" collapsed="false">
      <c r="A748" s="0" t="s">
        <v>750</v>
      </c>
      <c r="B748" s="0" t="n">
        <v>10.1</v>
      </c>
      <c r="C748" s="0" t="n">
        <v>0</v>
      </c>
      <c r="D748" s="0" t="n">
        <f aca="false">(0.0103*(B748^2))-(0.3831*B748)+3.8038</f>
        <v>0.985193</v>
      </c>
    </row>
    <row r="749" customFormat="false" ht="12.75" hidden="false" customHeight="false" outlineLevel="0" collapsed="false">
      <c r="A749" s="0" t="s">
        <v>751</v>
      </c>
      <c r="B749" s="0" t="n">
        <v>10</v>
      </c>
      <c r="C749" s="0" t="n">
        <v>0</v>
      </c>
      <c r="D749" s="0" t="n">
        <f aca="false">(0.0103*(B749^2))-(0.3831*B749)+3.8038</f>
        <v>1.0028</v>
      </c>
    </row>
    <row r="750" customFormat="false" ht="12.75" hidden="false" customHeight="false" outlineLevel="0" collapsed="false">
      <c r="A750" s="0" t="s">
        <v>752</v>
      </c>
      <c r="B750" s="0" t="n">
        <v>9.1</v>
      </c>
      <c r="C750" s="0" t="n">
        <v>1.3637</v>
      </c>
      <c r="D750" s="0" t="n">
        <f aca="false">(0.0103*(B750^2))-(0.3831*B750)+3.8038</f>
        <v>1.170533</v>
      </c>
    </row>
    <row r="751" customFormat="false" ht="12.75" hidden="false" customHeight="false" outlineLevel="0" collapsed="false">
      <c r="A751" s="0" t="s">
        <v>753</v>
      </c>
      <c r="B751" s="0" t="n">
        <v>9.3</v>
      </c>
      <c r="C751" s="0" t="n">
        <v>1.0511</v>
      </c>
      <c r="D751" s="0" t="n">
        <f aca="false">(0.0103*(B751^2))-(0.3831*B751)+3.8038</f>
        <v>1.131817</v>
      </c>
    </row>
    <row r="752" customFormat="false" ht="12.75" hidden="false" customHeight="false" outlineLevel="0" collapsed="false">
      <c r="A752" s="0" t="s">
        <v>754</v>
      </c>
      <c r="B752" s="0" t="n">
        <v>9.9</v>
      </c>
      <c r="C752" s="0" t="n">
        <v>1.031</v>
      </c>
      <c r="D752" s="0" t="n">
        <f aca="false">(0.0103*(B752^2))-(0.3831*B752)+3.8038</f>
        <v>1.020613</v>
      </c>
    </row>
    <row r="753" customFormat="false" ht="12.75" hidden="false" customHeight="false" outlineLevel="0" collapsed="false">
      <c r="A753" s="0" t="s">
        <v>755</v>
      </c>
      <c r="B753" s="0" t="n">
        <v>10.7</v>
      </c>
      <c r="C753" s="0" t="n">
        <v>0.6871</v>
      </c>
      <c r="D753" s="0" t="n">
        <f aca="false">(0.0103*(B753^2))-(0.3831*B753)+3.8038</f>
        <v>0.883877</v>
      </c>
    </row>
    <row r="754" customFormat="false" ht="12.75" hidden="false" customHeight="false" outlineLevel="0" collapsed="false">
      <c r="A754" s="0" t="s">
        <v>756</v>
      </c>
      <c r="B754" s="0" t="n">
        <v>10.8</v>
      </c>
      <c r="C754" s="0" t="n">
        <v>0.7039</v>
      </c>
      <c r="D754" s="0" t="n">
        <f aca="false">(0.0103*(B754^2))-(0.3831*B754)+3.8038</f>
        <v>0.867712</v>
      </c>
    </row>
    <row r="755" customFormat="false" ht="12.75" hidden="false" customHeight="false" outlineLevel="0" collapsed="false">
      <c r="A755" s="0" t="s">
        <v>757</v>
      </c>
      <c r="B755" s="0" t="n">
        <v>12</v>
      </c>
      <c r="C755" s="0" t="n">
        <v>0.4954</v>
      </c>
      <c r="D755" s="0" t="n">
        <f aca="false">(0.0103*(B755^2))-(0.3831*B755)+3.8038</f>
        <v>0.6898</v>
      </c>
    </row>
    <row r="756" customFormat="false" ht="12.75" hidden="false" customHeight="false" outlineLevel="0" collapsed="false">
      <c r="A756" s="0" t="s">
        <v>758</v>
      </c>
      <c r="B756" s="0" t="n">
        <v>11.8</v>
      </c>
      <c r="C756" s="0" t="n">
        <v>0.6816</v>
      </c>
      <c r="D756" s="0" t="n">
        <f aca="false">(0.0103*(B756^2))-(0.3831*B756)+3.8038</f>
        <v>0.717392</v>
      </c>
    </row>
    <row r="757" customFormat="false" ht="12.75" hidden="false" customHeight="false" outlineLevel="0" collapsed="false">
      <c r="A757" s="0" t="s">
        <v>759</v>
      </c>
      <c r="B757" s="0" t="n">
        <v>12.8</v>
      </c>
      <c r="C757" s="0" t="n">
        <v>0.4569</v>
      </c>
      <c r="D757" s="0" t="n">
        <f aca="false">(0.0103*(B757^2))-(0.3831*B757)+3.8038</f>
        <v>0.587672</v>
      </c>
    </row>
    <row r="758" customFormat="false" ht="12.75" hidden="false" customHeight="false" outlineLevel="0" collapsed="false">
      <c r="A758" s="0" t="s">
        <v>760</v>
      </c>
      <c r="B758" s="0" t="n">
        <v>12.6</v>
      </c>
      <c r="C758" s="0" t="n">
        <v>0.7551</v>
      </c>
      <c r="D758" s="0" t="n">
        <f aca="false">(0.0103*(B758^2))-(0.3831*B758)+3.8038</f>
        <v>0.611968</v>
      </c>
    </row>
    <row r="759" customFormat="false" ht="12.75" hidden="false" customHeight="false" outlineLevel="0" collapsed="false">
      <c r="A759" s="0" t="s">
        <v>761</v>
      </c>
      <c r="B759" s="0" t="n">
        <v>13</v>
      </c>
      <c r="C759" s="0" t="n">
        <v>0.4052</v>
      </c>
      <c r="D759" s="0" t="n">
        <f aca="false">(0.0103*(B759^2))-(0.3831*B759)+3.8038</f>
        <v>0.5642</v>
      </c>
    </row>
    <row r="760" customFormat="false" ht="12.75" hidden="false" customHeight="false" outlineLevel="0" collapsed="false">
      <c r="A760" s="0" t="s">
        <v>762</v>
      </c>
      <c r="B760" s="0" t="n">
        <v>12.6</v>
      </c>
      <c r="C760" s="0" t="n">
        <v>0.5464</v>
      </c>
      <c r="D760" s="0" t="n">
        <f aca="false">(0.0103*(B760^2))-(0.3831*B760)+3.8038</f>
        <v>0.611968</v>
      </c>
    </row>
    <row r="761" customFormat="false" ht="12.75" hidden="false" customHeight="false" outlineLevel="0" collapsed="false">
      <c r="A761" s="0" t="s">
        <v>763</v>
      </c>
      <c r="B761" s="0" t="n">
        <v>12.1</v>
      </c>
      <c r="C761" s="0" t="n">
        <v>0.5079</v>
      </c>
      <c r="D761" s="0" t="n">
        <f aca="false">(0.0103*(B761^2))-(0.3831*B761)+3.8038</f>
        <v>0.676313</v>
      </c>
    </row>
    <row r="762" customFormat="false" ht="12.75" hidden="false" customHeight="false" outlineLevel="0" collapsed="false">
      <c r="A762" s="0" t="s">
        <v>764</v>
      </c>
      <c r="B762" s="0" t="n">
        <v>12.3</v>
      </c>
      <c r="C762" s="0" t="n">
        <v>0.4497</v>
      </c>
      <c r="D762" s="0" t="n">
        <f aca="false">(0.0103*(B762^2))-(0.3831*B762)+3.8038</f>
        <v>0.649957</v>
      </c>
    </row>
    <row r="763" customFormat="false" ht="12.75" hidden="false" customHeight="false" outlineLevel="0" collapsed="false">
      <c r="A763" s="0" t="s">
        <v>765</v>
      </c>
      <c r="B763" s="0" t="n">
        <v>12.7</v>
      </c>
      <c r="C763" s="0" t="n">
        <v>0.6396</v>
      </c>
      <c r="D763" s="0" t="n">
        <f aca="false">(0.0103*(B763^2))-(0.3831*B763)+3.8038</f>
        <v>0.599717</v>
      </c>
    </row>
    <row r="764" customFormat="false" ht="12.75" hidden="false" customHeight="false" outlineLevel="0" collapsed="false">
      <c r="A764" s="0" t="s">
        <v>766</v>
      </c>
      <c r="B764" s="0" t="n">
        <v>12</v>
      </c>
      <c r="C764" s="0" t="n">
        <v>0.5901</v>
      </c>
      <c r="D764" s="0" t="n">
        <f aca="false">(0.0103*(B764^2))-(0.3831*B764)+3.8038</f>
        <v>0.6898</v>
      </c>
    </row>
    <row r="765" customFormat="false" ht="12.75" hidden="false" customHeight="false" outlineLevel="0" collapsed="false">
      <c r="A765" s="0" t="s">
        <v>767</v>
      </c>
      <c r="B765" s="0" t="n">
        <v>12.1</v>
      </c>
      <c r="C765" s="0" t="n">
        <v>0.6552</v>
      </c>
      <c r="D765" s="0" t="n">
        <f aca="false">(0.0103*(B765^2))-(0.3831*B765)+3.8038</f>
        <v>0.676313</v>
      </c>
    </row>
    <row r="766" customFormat="false" ht="12.75" hidden="false" customHeight="false" outlineLevel="0" collapsed="false">
      <c r="A766" s="0" t="s">
        <v>768</v>
      </c>
      <c r="B766" s="0" t="n">
        <v>11.2</v>
      </c>
      <c r="C766" s="0" t="n">
        <v>0.6932</v>
      </c>
      <c r="D766" s="0" t="n">
        <f aca="false">(0.0103*(B766^2))-(0.3831*B766)+3.8038</f>
        <v>0.805112</v>
      </c>
    </row>
    <row r="767" customFormat="false" ht="12.75" hidden="false" customHeight="false" outlineLevel="0" collapsed="false">
      <c r="A767" s="0" t="s">
        <v>769</v>
      </c>
      <c r="B767" s="0" t="n">
        <v>10.8</v>
      </c>
      <c r="C767" s="0" t="n">
        <v>0.7729</v>
      </c>
      <c r="D767" s="0" t="n">
        <f aca="false">(0.0103*(B767^2))-(0.3831*B767)+3.8038</f>
        <v>0.867712</v>
      </c>
    </row>
    <row r="768" customFormat="false" ht="12.75" hidden="false" customHeight="false" outlineLevel="0" collapsed="false">
      <c r="A768" s="0" t="s">
        <v>770</v>
      </c>
      <c r="B768" s="0" t="n">
        <v>13</v>
      </c>
      <c r="C768" s="0" t="n">
        <v>0</v>
      </c>
      <c r="D768" s="0" t="n">
        <f aca="false">(0.0103*(B768^2))-(0.3831*B768)+3.8038</f>
        <v>0.5642</v>
      </c>
    </row>
    <row r="769" customFormat="false" ht="12.75" hidden="false" customHeight="false" outlineLevel="0" collapsed="false">
      <c r="A769" s="0" t="s">
        <v>771</v>
      </c>
      <c r="B769" s="0" t="n">
        <v>12.2</v>
      </c>
      <c r="C769" s="0" t="n">
        <v>0</v>
      </c>
      <c r="D769" s="0" t="n">
        <f aca="false">(0.0103*(B769^2))-(0.3831*B769)+3.8038</f>
        <v>0.663031999999999</v>
      </c>
    </row>
    <row r="770" customFormat="false" ht="12.75" hidden="false" customHeight="false" outlineLevel="0" collapsed="false">
      <c r="A770" s="0" t="s">
        <v>772</v>
      </c>
      <c r="B770" s="0" t="n">
        <v>11</v>
      </c>
      <c r="C770" s="0" t="n">
        <v>0</v>
      </c>
      <c r="D770" s="0" t="n">
        <f aca="false">(0.0103*(B770^2))-(0.3831*B770)+3.8038</f>
        <v>0.835999999999999</v>
      </c>
    </row>
    <row r="771" customFormat="false" ht="12.75" hidden="false" customHeight="false" outlineLevel="0" collapsed="false">
      <c r="A771" s="0" t="s">
        <v>773</v>
      </c>
      <c r="B771" s="0" t="n">
        <v>10</v>
      </c>
      <c r="C771" s="0" t="n">
        <v>0</v>
      </c>
      <c r="D771" s="0" t="n">
        <f aca="false">(0.0103*(B771^2))-(0.3831*B771)+3.8038</f>
        <v>1.0028</v>
      </c>
    </row>
    <row r="772" customFormat="false" ht="12.75" hidden="false" customHeight="false" outlineLevel="0" collapsed="false">
      <c r="A772" s="0" t="s">
        <v>774</v>
      </c>
      <c r="B772" s="0" t="n">
        <v>9.2</v>
      </c>
      <c r="C772" s="0" t="n">
        <v>0</v>
      </c>
      <c r="D772" s="0" t="n">
        <f aca="false">(0.0103*(B772^2))-(0.3831*B772)+3.8038</f>
        <v>1.151072</v>
      </c>
    </row>
    <row r="773" customFormat="false" ht="12.75" hidden="false" customHeight="false" outlineLevel="0" collapsed="false">
      <c r="A773" s="0" t="s">
        <v>775</v>
      </c>
      <c r="B773" s="0" t="n">
        <v>9.2</v>
      </c>
      <c r="C773" s="0" t="n">
        <v>0</v>
      </c>
      <c r="D773" s="0" t="n">
        <f aca="false">(0.0103*(B773^2))-(0.3831*B773)+3.8038</f>
        <v>1.151072</v>
      </c>
    </row>
    <row r="774" customFormat="false" ht="12.75" hidden="false" customHeight="false" outlineLevel="0" collapsed="false">
      <c r="A774" s="0" t="s">
        <v>776</v>
      </c>
      <c r="B774" s="0" t="n">
        <v>8.5</v>
      </c>
      <c r="C774" s="0" t="n">
        <v>1.5772</v>
      </c>
      <c r="D774" s="0" t="n">
        <f aca="false">(0.0103*(B774^2))-(0.3831*B774)+3.8038</f>
        <v>1.291625</v>
      </c>
    </row>
    <row r="775" customFormat="false" ht="12.75" hidden="false" customHeight="false" outlineLevel="0" collapsed="false">
      <c r="A775" s="0" t="s">
        <v>777</v>
      </c>
      <c r="B775" s="0" t="n">
        <v>10.2</v>
      </c>
      <c r="C775" s="0" t="n">
        <v>1.1072</v>
      </c>
      <c r="D775" s="0" t="n">
        <f aca="false">(0.0103*(B775^2))-(0.3831*B775)+3.8038</f>
        <v>0.967792</v>
      </c>
    </row>
    <row r="776" customFormat="false" ht="12.75" hidden="false" customHeight="false" outlineLevel="0" collapsed="false">
      <c r="A776" s="0" t="s">
        <v>778</v>
      </c>
      <c r="B776" s="0" t="n">
        <v>9.6</v>
      </c>
      <c r="C776" s="0" t="n">
        <v>1.0599</v>
      </c>
      <c r="D776" s="0" t="n">
        <f aca="false">(0.0103*(B776^2))-(0.3831*B776)+3.8038</f>
        <v>1.075288</v>
      </c>
    </row>
    <row r="777" customFormat="false" ht="12.75" hidden="false" customHeight="false" outlineLevel="0" collapsed="false">
      <c r="A777" s="0" t="s">
        <v>779</v>
      </c>
      <c r="B777" s="0" t="n">
        <v>10</v>
      </c>
      <c r="C777" s="0" t="n">
        <v>0.8843</v>
      </c>
      <c r="D777" s="0" t="n">
        <f aca="false">(0.0103*(B777^2))-(0.3831*B777)+3.8038</f>
        <v>1.0028</v>
      </c>
    </row>
    <row r="778" customFormat="false" ht="12.75" hidden="false" customHeight="false" outlineLevel="0" collapsed="false">
      <c r="A778" s="0" t="s">
        <v>780</v>
      </c>
      <c r="B778" s="0" t="n">
        <v>10.2</v>
      </c>
      <c r="C778" s="0" t="n">
        <v>1.0169</v>
      </c>
      <c r="D778" s="0" t="n">
        <f aca="false">(0.0103*(B778^2))-(0.3831*B778)+3.8038</f>
        <v>0.967792</v>
      </c>
    </row>
    <row r="779" customFormat="false" ht="12.75" hidden="false" customHeight="false" outlineLevel="0" collapsed="false">
      <c r="A779" s="0" t="s">
        <v>781</v>
      </c>
      <c r="B779" s="0" t="n">
        <v>10.2</v>
      </c>
      <c r="C779" s="0" t="n">
        <v>1.1467</v>
      </c>
      <c r="D779" s="0" t="n">
        <f aca="false">(0.0103*(B779^2))-(0.3831*B779)+3.8038</f>
        <v>0.967792</v>
      </c>
    </row>
    <row r="780" customFormat="false" ht="12.75" hidden="false" customHeight="false" outlineLevel="0" collapsed="false">
      <c r="A780" s="0" t="s">
        <v>782</v>
      </c>
      <c r="B780" s="0" t="n">
        <v>11.6</v>
      </c>
      <c r="C780" s="0" t="n">
        <v>0.6748</v>
      </c>
      <c r="D780" s="0" t="n">
        <f aca="false">(0.0103*(B780^2))-(0.3831*B780)+3.8038</f>
        <v>0.745808</v>
      </c>
    </row>
    <row r="781" customFormat="false" ht="12.75" hidden="false" customHeight="false" outlineLevel="0" collapsed="false">
      <c r="A781" s="0" t="s">
        <v>783</v>
      </c>
      <c r="B781" s="0" t="n">
        <v>11.9</v>
      </c>
      <c r="C781" s="0" t="n">
        <v>0.8811</v>
      </c>
      <c r="D781" s="0" t="n">
        <f aca="false">(0.0103*(B781^2))-(0.3831*B781)+3.8038</f>
        <v>0.703493</v>
      </c>
    </row>
    <row r="782" customFormat="false" ht="12.75" hidden="false" customHeight="false" outlineLevel="0" collapsed="false">
      <c r="A782" s="0" t="s">
        <v>784</v>
      </c>
      <c r="B782" s="0" t="n">
        <v>13.2</v>
      </c>
      <c r="C782" s="0" t="n">
        <v>0.4815</v>
      </c>
      <c r="D782" s="0" t="n">
        <f aca="false">(0.0103*(B782^2))-(0.3831*B782)+3.8038</f>
        <v>0.541552</v>
      </c>
    </row>
    <row r="783" customFormat="false" ht="12.75" hidden="false" customHeight="false" outlineLevel="0" collapsed="false">
      <c r="A783" s="0" t="s">
        <v>785</v>
      </c>
      <c r="B783" s="0" t="n">
        <v>13.7</v>
      </c>
      <c r="C783" s="0" t="n">
        <v>0.6236</v>
      </c>
      <c r="D783" s="0" t="n">
        <f aca="false">(0.0103*(B783^2))-(0.3831*B783)+3.8038</f>
        <v>0.488537</v>
      </c>
    </row>
    <row r="784" customFormat="false" ht="12.75" hidden="false" customHeight="false" outlineLevel="0" collapsed="false">
      <c r="A784" s="0" t="s">
        <v>786</v>
      </c>
      <c r="B784" s="0" t="n">
        <v>14.6</v>
      </c>
      <c r="C784" s="0" t="n">
        <v>0.4061</v>
      </c>
      <c r="D784" s="0" t="n">
        <f aca="false">(0.0103*(B784^2))-(0.3831*B784)+3.8038</f>
        <v>0.406088</v>
      </c>
    </row>
    <row r="785" customFormat="false" ht="12.75" hidden="false" customHeight="false" outlineLevel="0" collapsed="false">
      <c r="A785" s="0" t="s">
        <v>787</v>
      </c>
      <c r="B785" s="0" t="n">
        <v>15.2</v>
      </c>
      <c r="C785" s="0" t="n">
        <v>0.1113</v>
      </c>
      <c r="D785" s="0" t="n">
        <f aca="false">(0.0103*(B785^2))-(0.3831*B785)+3.8038</f>
        <v>0.360392000000001</v>
      </c>
    </row>
    <row r="786" customFormat="false" ht="12.75" hidden="false" customHeight="false" outlineLevel="0" collapsed="false">
      <c r="A786" s="0" t="s">
        <v>788</v>
      </c>
      <c r="B786" s="0" t="n">
        <v>15.6</v>
      </c>
      <c r="C786" s="0" t="n">
        <v>0.4347</v>
      </c>
      <c r="D786" s="0" t="n">
        <f aca="false">(0.0103*(B786^2))-(0.3831*B786)+3.8038</f>
        <v>0.334048</v>
      </c>
    </row>
    <row r="787" customFormat="false" ht="12.75" hidden="false" customHeight="false" outlineLevel="0" collapsed="false">
      <c r="A787" s="0" t="s">
        <v>789</v>
      </c>
      <c r="B787" s="0" t="n">
        <v>15.5</v>
      </c>
      <c r="C787" s="0" t="n">
        <v>0.4248</v>
      </c>
      <c r="D787" s="0" t="n">
        <f aca="false">(0.0103*(B787^2))-(0.3831*B787)+3.8038</f>
        <v>0.340325</v>
      </c>
    </row>
    <row r="788" customFormat="false" ht="12.75" hidden="false" customHeight="false" outlineLevel="0" collapsed="false">
      <c r="A788" s="0" t="s">
        <v>790</v>
      </c>
      <c r="B788" s="0" t="n">
        <v>15.5</v>
      </c>
      <c r="C788" s="0" t="n">
        <v>0.471</v>
      </c>
      <c r="D788" s="0" t="n">
        <f aca="false">(0.0103*(B788^2))-(0.3831*B788)+3.8038</f>
        <v>0.340325</v>
      </c>
    </row>
    <row r="789" customFormat="false" ht="12.75" hidden="false" customHeight="false" outlineLevel="0" collapsed="false">
      <c r="A789" s="0" t="s">
        <v>791</v>
      </c>
      <c r="B789" s="0" t="n">
        <v>15.5</v>
      </c>
      <c r="C789" s="0" t="n">
        <v>0.402</v>
      </c>
      <c r="D789" s="0" t="n">
        <f aca="false">(0.0103*(B789^2))-(0.3831*B789)+3.8038</f>
        <v>0.340325</v>
      </c>
    </row>
    <row r="790" customFormat="false" ht="12.75" hidden="false" customHeight="false" outlineLevel="0" collapsed="false">
      <c r="A790" s="0" t="s">
        <v>792</v>
      </c>
      <c r="B790" s="0" t="n">
        <v>14.8</v>
      </c>
      <c r="C790" s="0" t="n">
        <v>0.3072</v>
      </c>
      <c r="D790" s="0" t="n">
        <f aca="false">(0.0103*(B790^2))-(0.3831*B790)+3.8038</f>
        <v>0.390032</v>
      </c>
    </row>
    <row r="791" customFormat="false" ht="12.75" hidden="false" customHeight="false" outlineLevel="0" collapsed="false">
      <c r="A791" s="0" t="s">
        <v>793</v>
      </c>
      <c r="B791" s="0" t="n">
        <v>12.5</v>
      </c>
      <c r="C791" s="0" t="n">
        <v>0.6263</v>
      </c>
      <c r="D791" s="0" t="n">
        <f aca="false">(0.0103*(B791^2))-(0.3831*B791)+3.8038</f>
        <v>0.624425</v>
      </c>
    </row>
    <row r="792" customFormat="false" ht="12.75" hidden="false" customHeight="false" outlineLevel="0" collapsed="false">
      <c r="A792" s="0" t="s">
        <v>794</v>
      </c>
      <c r="B792" s="0" t="n">
        <v>12.2</v>
      </c>
      <c r="C792" s="0" t="n">
        <v>0</v>
      </c>
      <c r="D792" s="0" t="n">
        <f aca="false">(0.0103*(B792^2))-(0.3831*B792)+3.8038</f>
        <v>0.663031999999999</v>
      </c>
    </row>
    <row r="793" customFormat="false" ht="12.75" hidden="false" customHeight="false" outlineLevel="0" collapsed="false">
      <c r="A793" s="0" t="s">
        <v>795</v>
      </c>
      <c r="B793" s="0" t="n">
        <v>11.8</v>
      </c>
      <c r="C793" s="0" t="n">
        <v>0</v>
      </c>
      <c r="D793" s="0" t="n">
        <f aca="false">(0.0103*(B793^2))-(0.3831*B793)+3.8038</f>
        <v>0.717392</v>
      </c>
    </row>
    <row r="794" customFormat="false" ht="12.75" hidden="false" customHeight="false" outlineLevel="0" collapsed="false">
      <c r="A794" s="0" t="s">
        <v>796</v>
      </c>
      <c r="B794" s="0" t="n">
        <v>10.7</v>
      </c>
      <c r="C794" s="0" t="n">
        <v>0</v>
      </c>
      <c r="D794" s="0" t="n">
        <f aca="false">(0.0103*(B794^2))-(0.3831*B794)+3.8038</f>
        <v>0.883877</v>
      </c>
    </row>
    <row r="795" customFormat="false" ht="12.75" hidden="false" customHeight="false" outlineLevel="0" collapsed="false">
      <c r="A795" s="0" t="s">
        <v>797</v>
      </c>
      <c r="B795" s="0" t="n">
        <v>9.8</v>
      </c>
      <c r="C795" s="0" t="n">
        <v>0</v>
      </c>
      <c r="D795" s="0" t="n">
        <f aca="false">(0.0103*(B795^2))-(0.3831*B795)+3.8038</f>
        <v>1.038632</v>
      </c>
    </row>
    <row r="796" customFormat="false" ht="12.75" hidden="false" customHeight="false" outlineLevel="0" collapsed="false">
      <c r="A796" s="0" t="s">
        <v>798</v>
      </c>
      <c r="B796" s="0" t="n">
        <v>9.1</v>
      </c>
      <c r="C796" s="0" t="n">
        <v>0</v>
      </c>
      <c r="D796" s="0" t="n">
        <f aca="false">(0.0103*(B796^2))-(0.3831*B796)+3.8038</f>
        <v>1.170533</v>
      </c>
    </row>
    <row r="797" customFormat="false" ht="12.75" hidden="false" customHeight="false" outlineLevel="0" collapsed="false">
      <c r="A797" s="0" t="s">
        <v>799</v>
      </c>
      <c r="B797" s="0" t="n">
        <v>9.7</v>
      </c>
      <c r="C797" s="0" t="n">
        <v>0</v>
      </c>
      <c r="D797" s="0" t="n">
        <f aca="false">(0.0103*(B797^2))-(0.3831*B797)+3.8038</f>
        <v>1.056857</v>
      </c>
    </row>
    <row r="798" customFormat="false" ht="12.75" hidden="false" customHeight="false" outlineLevel="0" collapsed="false">
      <c r="A798" s="0" t="s">
        <v>800</v>
      </c>
      <c r="B798" s="0" t="n">
        <v>7.3</v>
      </c>
      <c r="C798" s="0" t="n">
        <v>1.8541</v>
      </c>
      <c r="D798" s="0" t="n">
        <f aca="false">(0.0103*(B798^2))-(0.3831*B798)+3.8038</f>
        <v>1.556057</v>
      </c>
    </row>
    <row r="799" customFormat="false" ht="12.75" hidden="false" customHeight="false" outlineLevel="0" collapsed="false">
      <c r="A799" s="0" t="s">
        <v>801</v>
      </c>
      <c r="B799" s="0" t="n">
        <v>8.1</v>
      </c>
      <c r="C799" s="0" t="n">
        <v>1.3225</v>
      </c>
      <c r="D799" s="0" t="n">
        <f aca="false">(0.0103*(B799^2))-(0.3831*B799)+3.8038</f>
        <v>1.376473</v>
      </c>
    </row>
    <row r="800" customFormat="false" ht="12.75" hidden="false" customHeight="false" outlineLevel="0" collapsed="false">
      <c r="A800" s="0" t="s">
        <v>802</v>
      </c>
      <c r="B800" s="0" t="n">
        <v>8.5</v>
      </c>
      <c r="C800" s="0" t="n">
        <v>1.3626</v>
      </c>
      <c r="D800" s="0" t="n">
        <f aca="false">(0.0103*(B800^2))-(0.3831*B800)+3.8038</f>
        <v>1.291625</v>
      </c>
    </row>
    <row r="801" customFormat="false" ht="12.75" hidden="false" customHeight="false" outlineLevel="0" collapsed="false">
      <c r="A801" s="0" t="s">
        <v>803</v>
      </c>
      <c r="B801" s="0" t="n">
        <v>9.1</v>
      </c>
      <c r="C801" s="0" t="n">
        <v>1.024</v>
      </c>
      <c r="D801" s="0" t="n">
        <f aca="false">(0.0103*(B801^2))-(0.3831*B801)+3.8038</f>
        <v>1.170533</v>
      </c>
    </row>
    <row r="802" customFormat="false" ht="12.75" hidden="false" customHeight="false" outlineLevel="0" collapsed="false">
      <c r="A802" s="0" t="s">
        <v>804</v>
      </c>
      <c r="B802" s="0" t="n">
        <v>9.4</v>
      </c>
      <c r="C802" s="0" t="n">
        <v>1.1684</v>
      </c>
      <c r="D802" s="0" t="n">
        <f aca="false">(0.0103*(B802^2))-(0.3831*B802)+3.8038</f>
        <v>1.112768</v>
      </c>
    </row>
    <row r="803" customFormat="false" ht="12.75" hidden="false" customHeight="false" outlineLevel="0" collapsed="false">
      <c r="A803" s="0" t="s">
        <v>805</v>
      </c>
      <c r="B803" s="0" t="n">
        <v>10.8</v>
      </c>
      <c r="C803" s="0" t="n">
        <v>0.7816</v>
      </c>
      <c r="D803" s="0" t="n">
        <f aca="false">(0.0103*(B803^2))-(0.3831*B803)+3.8038</f>
        <v>0.867712</v>
      </c>
    </row>
    <row r="804" customFormat="false" ht="12.75" hidden="false" customHeight="false" outlineLevel="0" collapsed="false">
      <c r="A804" s="0" t="s">
        <v>806</v>
      </c>
      <c r="B804" s="0" t="n">
        <v>12.8</v>
      </c>
      <c r="C804" s="0" t="n">
        <v>0.4635</v>
      </c>
      <c r="D804" s="0" t="n">
        <f aca="false">(0.0103*(B804^2))-(0.3831*B804)+3.8038</f>
        <v>0.587672</v>
      </c>
    </row>
    <row r="805" customFormat="false" ht="12.75" hidden="false" customHeight="false" outlineLevel="0" collapsed="false">
      <c r="A805" s="0" t="s">
        <v>807</v>
      </c>
      <c r="B805" s="0" t="n">
        <v>13</v>
      </c>
      <c r="C805" s="0" t="n">
        <v>0.6281</v>
      </c>
      <c r="D805" s="0" t="n">
        <f aca="false">(0.0103*(B805^2))-(0.3831*B805)+3.8038</f>
        <v>0.5642</v>
      </c>
    </row>
    <row r="806" customFormat="false" ht="12.75" hidden="false" customHeight="false" outlineLevel="0" collapsed="false">
      <c r="A806" s="0" t="s">
        <v>808</v>
      </c>
      <c r="B806" s="0" t="n">
        <v>12.9</v>
      </c>
      <c r="C806" s="0" t="n">
        <v>0.8306</v>
      </c>
      <c r="D806" s="0" t="n">
        <f aca="false">(0.0103*(B806^2))-(0.3831*B806)+3.8038</f>
        <v>0.575833</v>
      </c>
    </row>
    <row r="807" customFormat="false" ht="12.75" hidden="false" customHeight="false" outlineLevel="0" collapsed="false">
      <c r="A807" s="0" t="s">
        <v>809</v>
      </c>
      <c r="B807" s="0" t="n">
        <v>14</v>
      </c>
      <c r="C807" s="0" t="n">
        <v>0.6262</v>
      </c>
      <c r="D807" s="0" t="n">
        <f aca="false">(0.0103*(B807^2))-(0.3831*B807)+3.8038</f>
        <v>0.4592</v>
      </c>
    </row>
    <row r="808" customFormat="false" ht="12.75" hidden="false" customHeight="false" outlineLevel="0" collapsed="false">
      <c r="A808" s="0" t="s">
        <v>810</v>
      </c>
      <c r="B808" s="0" t="n">
        <v>15.4</v>
      </c>
      <c r="C808" s="0" t="n">
        <v>0.3216</v>
      </c>
      <c r="D808" s="0" t="n">
        <f aca="false">(0.0103*(B808^2))-(0.3831*B808)+3.8038</f>
        <v>0.346808</v>
      </c>
    </row>
    <row r="809" customFormat="false" ht="12.75" hidden="false" customHeight="false" outlineLevel="0" collapsed="false">
      <c r="A809" s="0" t="s">
        <v>811</v>
      </c>
      <c r="B809" s="0" t="n">
        <v>15.5</v>
      </c>
      <c r="C809" s="0" t="n">
        <v>0.0946</v>
      </c>
      <c r="D809" s="0" t="n">
        <f aca="false">(0.0103*(B809^2))-(0.3831*B809)+3.8038</f>
        <v>0.340325</v>
      </c>
    </row>
    <row r="810" customFormat="false" ht="12.75" hidden="false" customHeight="false" outlineLevel="0" collapsed="false">
      <c r="A810" s="0" t="s">
        <v>812</v>
      </c>
      <c r="B810" s="0" t="n">
        <v>15.2</v>
      </c>
      <c r="C810" s="0" t="n">
        <v>0.3534</v>
      </c>
      <c r="D810" s="0" t="n">
        <f aca="false">(0.0103*(B810^2))-(0.3831*B810)+3.8038</f>
        <v>0.360392000000001</v>
      </c>
    </row>
    <row r="811" customFormat="false" ht="12.75" hidden="false" customHeight="false" outlineLevel="0" collapsed="false">
      <c r="A811" s="0" t="s">
        <v>813</v>
      </c>
      <c r="B811" s="0" t="n">
        <v>15.5</v>
      </c>
      <c r="C811" s="0" t="n">
        <v>0.377</v>
      </c>
      <c r="D811" s="0" t="n">
        <f aca="false">(0.0103*(B811^2))-(0.3831*B811)+3.8038</f>
        <v>0.340325</v>
      </c>
    </row>
    <row r="812" customFormat="false" ht="12.75" hidden="false" customHeight="false" outlineLevel="0" collapsed="false">
      <c r="A812" s="0" t="s">
        <v>814</v>
      </c>
      <c r="B812" s="0" t="n">
        <v>15</v>
      </c>
      <c r="C812" s="0" t="n">
        <v>0.3785</v>
      </c>
      <c r="D812" s="0" t="n">
        <f aca="false">(0.0103*(B812^2))-(0.3831*B812)+3.8038</f>
        <v>0.3748</v>
      </c>
    </row>
    <row r="813" customFormat="false" ht="12.75" hidden="false" customHeight="false" outlineLevel="0" collapsed="false">
      <c r="A813" s="0" t="s">
        <v>815</v>
      </c>
      <c r="B813" s="0" t="n">
        <v>13.8</v>
      </c>
      <c r="C813" s="0" t="n">
        <v>0.4955</v>
      </c>
      <c r="D813" s="0" t="n">
        <f aca="false">(0.0103*(B813^2))-(0.3831*B813)+3.8038</f>
        <v>0.478552</v>
      </c>
    </row>
    <row r="814" customFormat="false" ht="12.75" hidden="false" customHeight="false" outlineLevel="0" collapsed="false">
      <c r="A814" s="0" t="s">
        <v>816</v>
      </c>
      <c r="B814" s="0" t="n">
        <v>13.6</v>
      </c>
      <c r="C814" s="0" t="n">
        <v>0.3321</v>
      </c>
      <c r="D814" s="0" t="n">
        <f aca="false">(0.0103*(B814^2))-(0.3831*B814)+3.8038</f>
        <v>0.498728</v>
      </c>
    </row>
    <row r="815" customFormat="false" ht="12.75" hidden="false" customHeight="false" outlineLevel="0" collapsed="false">
      <c r="A815" s="0" t="s">
        <v>817</v>
      </c>
      <c r="B815" s="0" t="n">
        <v>12.3</v>
      </c>
      <c r="C815" s="0" t="n">
        <v>0.544</v>
      </c>
      <c r="D815" s="0" t="n">
        <f aca="false">(0.0103*(B815^2))-(0.3831*B815)+3.8038</f>
        <v>0.649957</v>
      </c>
    </row>
    <row r="816" customFormat="false" ht="12.75" hidden="false" customHeight="false" outlineLevel="0" collapsed="false">
      <c r="A816" s="0" t="s">
        <v>818</v>
      </c>
      <c r="B816" s="0" t="n">
        <v>12.3</v>
      </c>
      <c r="C816" s="0" t="n">
        <v>0</v>
      </c>
      <c r="D816" s="0" t="n">
        <f aca="false">(0.0103*(B816^2))-(0.3831*B816)+3.8038</f>
        <v>0.649957</v>
      </c>
    </row>
    <row r="817" customFormat="false" ht="12.75" hidden="false" customHeight="false" outlineLevel="0" collapsed="false">
      <c r="A817" s="0" t="s">
        <v>819</v>
      </c>
      <c r="B817" s="0" t="n">
        <v>11.4</v>
      </c>
      <c r="C817" s="0" t="n">
        <v>0</v>
      </c>
      <c r="D817" s="0" t="n">
        <f aca="false">(0.0103*(B817^2))-(0.3831*B817)+3.8038</f>
        <v>0.775048</v>
      </c>
    </row>
    <row r="818" customFormat="false" ht="12.75" hidden="false" customHeight="false" outlineLevel="0" collapsed="false">
      <c r="A818" s="0" t="s">
        <v>820</v>
      </c>
      <c r="B818" s="0" t="n">
        <v>10.5</v>
      </c>
      <c r="C818" s="0" t="n">
        <v>0</v>
      </c>
      <c r="D818" s="0" t="n">
        <f aca="false">(0.0103*(B818^2))-(0.3831*B818)+3.8038</f>
        <v>0.916825</v>
      </c>
    </row>
    <row r="819" customFormat="false" ht="12.75" hidden="false" customHeight="false" outlineLevel="0" collapsed="false">
      <c r="A819" s="0" t="s">
        <v>821</v>
      </c>
      <c r="B819" s="0" t="n">
        <v>10</v>
      </c>
      <c r="C819" s="0" t="n">
        <v>0</v>
      </c>
      <c r="D819" s="0" t="n">
        <f aca="false">(0.0103*(B819^2))-(0.3831*B819)+3.8038</f>
        <v>1.0028</v>
      </c>
    </row>
    <row r="820" customFormat="false" ht="12.75" hidden="false" customHeight="false" outlineLevel="0" collapsed="false">
      <c r="A820" s="0" t="s">
        <v>822</v>
      </c>
      <c r="B820" s="0" t="n">
        <v>10</v>
      </c>
      <c r="C820" s="0" t="n">
        <v>0</v>
      </c>
      <c r="D820" s="0" t="n">
        <f aca="false">(0.0103*(B820^2))-(0.3831*B820)+3.8038</f>
        <v>1.0028</v>
      </c>
    </row>
    <row r="821" customFormat="false" ht="12.75" hidden="false" customHeight="false" outlineLevel="0" collapsed="false">
      <c r="A821" s="0" t="s">
        <v>823</v>
      </c>
      <c r="B821" s="0" t="n">
        <v>10</v>
      </c>
      <c r="C821" s="0" t="n">
        <v>0</v>
      </c>
      <c r="D821" s="0" t="n">
        <f aca="false">(0.0103*(B821^2))-(0.3831*B821)+3.8038</f>
        <v>1.0028</v>
      </c>
    </row>
    <row r="822" customFormat="false" ht="12.75" hidden="false" customHeight="false" outlineLevel="0" collapsed="false">
      <c r="A822" s="0" t="s">
        <v>824</v>
      </c>
      <c r="B822" s="0" t="n">
        <v>8.1</v>
      </c>
      <c r="C822" s="0" t="n">
        <v>1.5476</v>
      </c>
      <c r="D822" s="0" t="n">
        <f aca="false">(0.0103*(B822^2))-(0.3831*B822)+3.8038</f>
        <v>1.376473</v>
      </c>
    </row>
    <row r="823" customFormat="false" ht="12.75" hidden="false" customHeight="false" outlineLevel="0" collapsed="false">
      <c r="A823" s="0" t="s">
        <v>825</v>
      </c>
      <c r="B823" s="0" t="n">
        <v>7.8</v>
      </c>
      <c r="C823" s="0" t="n">
        <v>1.4713</v>
      </c>
      <c r="D823" s="0" t="n">
        <f aca="false">(0.0103*(B823^2))-(0.3831*B823)+3.8038</f>
        <v>1.442272</v>
      </c>
    </row>
    <row r="824" customFormat="false" ht="12.75" hidden="false" customHeight="false" outlineLevel="0" collapsed="false">
      <c r="A824" s="0" t="s">
        <v>826</v>
      </c>
      <c r="B824" s="0" t="n">
        <v>8</v>
      </c>
      <c r="C824" s="0" t="n">
        <v>1.4859</v>
      </c>
      <c r="D824" s="0" t="n">
        <f aca="false">(0.0103*(B824^2))-(0.3831*B824)+3.8038</f>
        <v>1.3982</v>
      </c>
    </row>
    <row r="825" customFormat="false" ht="12.75" hidden="false" customHeight="false" outlineLevel="0" collapsed="false">
      <c r="A825" s="0" t="s">
        <v>827</v>
      </c>
      <c r="B825" s="0" t="n">
        <v>8.6</v>
      </c>
      <c r="C825" s="0" t="n">
        <v>1.1494</v>
      </c>
      <c r="D825" s="0" t="n">
        <f aca="false">(0.0103*(B825^2))-(0.3831*B825)+3.8038</f>
        <v>1.270928</v>
      </c>
    </row>
    <row r="826" customFormat="false" ht="12.75" hidden="false" customHeight="false" outlineLevel="0" collapsed="false">
      <c r="A826" s="0" t="s">
        <v>828</v>
      </c>
      <c r="B826" s="0" t="n">
        <v>9.3</v>
      </c>
      <c r="C826" s="0" t="n">
        <v>0.9268</v>
      </c>
      <c r="D826" s="0" t="n">
        <f aca="false">(0.0103*(B826^2))-(0.3831*B826)+3.8038</f>
        <v>1.131817</v>
      </c>
    </row>
    <row r="827" customFormat="false" ht="12.75" hidden="false" customHeight="false" outlineLevel="0" collapsed="false">
      <c r="A827" s="0" t="s">
        <v>829</v>
      </c>
      <c r="B827" s="0" t="n">
        <v>10.6</v>
      </c>
      <c r="C827" s="0" t="n">
        <v>0.7873</v>
      </c>
      <c r="D827" s="0" t="n">
        <f aca="false">(0.0103*(B827^2))-(0.3831*B827)+3.8038</f>
        <v>0.900248</v>
      </c>
    </row>
    <row r="828" customFormat="false" ht="12.75" hidden="false" customHeight="false" outlineLevel="0" collapsed="false">
      <c r="A828" s="0" t="s">
        <v>830</v>
      </c>
      <c r="B828" s="0" t="n">
        <v>11.7</v>
      </c>
      <c r="C828" s="0" t="n">
        <v>0.7377</v>
      </c>
      <c r="D828" s="0" t="n">
        <f aca="false">(0.0103*(B828^2))-(0.3831*B828)+3.8038</f>
        <v>0.731497</v>
      </c>
    </row>
    <row r="829" customFormat="false" ht="12.75" hidden="false" customHeight="false" outlineLevel="0" collapsed="false">
      <c r="A829" s="0" t="s">
        <v>831</v>
      </c>
      <c r="B829" s="0" t="n">
        <v>13.9</v>
      </c>
      <c r="C829" s="0" t="n">
        <v>0.363</v>
      </c>
      <c r="D829" s="0" t="n">
        <f aca="false">(0.0103*(B829^2))-(0.3831*B829)+3.8038</f>
        <v>0.468773</v>
      </c>
    </row>
    <row r="830" customFormat="false" ht="12.75" hidden="false" customHeight="false" outlineLevel="0" collapsed="false">
      <c r="A830" s="0" t="s">
        <v>832</v>
      </c>
      <c r="B830" s="0" t="n">
        <v>15.8</v>
      </c>
      <c r="C830" s="0" t="n">
        <v>0.3058</v>
      </c>
      <c r="D830" s="0" t="n">
        <f aca="false">(0.0103*(B830^2))-(0.3831*B830)+3.8038</f>
        <v>0.322112</v>
      </c>
    </row>
    <row r="831" customFormat="false" ht="12.75" hidden="false" customHeight="false" outlineLevel="0" collapsed="false">
      <c r="A831" s="0" t="s">
        <v>833</v>
      </c>
      <c r="B831" s="0" t="n">
        <v>16.3</v>
      </c>
      <c r="C831" s="0" t="n">
        <v>0.3314</v>
      </c>
      <c r="D831" s="0" t="n">
        <f aca="false">(0.0103*(B831^2))-(0.3831*B831)+3.8038</f>
        <v>0.295877</v>
      </c>
    </row>
    <row r="832" customFormat="false" ht="12.75" hidden="false" customHeight="false" outlineLevel="0" collapsed="false">
      <c r="A832" s="0" t="s">
        <v>834</v>
      </c>
      <c r="B832" s="0" t="n">
        <v>17.1</v>
      </c>
      <c r="C832" s="0" t="n">
        <v>0.3732</v>
      </c>
      <c r="D832" s="0" t="n">
        <f aca="false">(0.0103*(B832^2))-(0.3831*B832)+3.8038</f>
        <v>0.264612999999999</v>
      </c>
    </row>
    <row r="833" customFormat="false" ht="12.75" hidden="false" customHeight="false" outlineLevel="0" collapsed="false">
      <c r="A833" s="0" t="s">
        <v>835</v>
      </c>
      <c r="B833" s="0" t="n">
        <v>17.6</v>
      </c>
      <c r="C833" s="0" t="n">
        <v>0.0729</v>
      </c>
      <c r="D833" s="0" t="n">
        <f aca="false">(0.0103*(B833^2))-(0.3831*B833)+3.8038</f>
        <v>0.251768</v>
      </c>
    </row>
    <row r="834" customFormat="false" ht="12.75" hidden="false" customHeight="false" outlineLevel="0" collapsed="false">
      <c r="A834" s="0" t="s">
        <v>836</v>
      </c>
      <c r="B834" s="0" t="n">
        <v>17.6</v>
      </c>
      <c r="C834" s="0" t="n">
        <v>0.3817</v>
      </c>
      <c r="D834" s="0" t="n">
        <f aca="false">(0.0103*(B834^2))-(0.3831*B834)+3.8038</f>
        <v>0.251768</v>
      </c>
    </row>
    <row r="835" customFormat="false" ht="12.75" hidden="false" customHeight="false" outlineLevel="0" collapsed="false">
      <c r="A835" s="0" t="s">
        <v>837</v>
      </c>
      <c r="B835" s="0" t="n">
        <v>17.5</v>
      </c>
      <c r="C835" s="0" t="n">
        <v>0.3857</v>
      </c>
      <c r="D835" s="0" t="n">
        <f aca="false">(0.0103*(B835^2))-(0.3831*B835)+3.8038</f>
        <v>0.253925</v>
      </c>
    </row>
    <row r="836" customFormat="false" ht="12.75" hidden="false" customHeight="false" outlineLevel="0" collapsed="false">
      <c r="A836" s="0" t="s">
        <v>838</v>
      </c>
      <c r="B836" s="0" t="n">
        <v>16.8</v>
      </c>
      <c r="C836" s="0" t="n">
        <v>0.4124</v>
      </c>
      <c r="D836" s="0" t="n">
        <f aca="false">(0.0103*(B836^2))-(0.3831*B836)+3.8038</f>
        <v>0.274792</v>
      </c>
    </row>
    <row r="837" customFormat="false" ht="12.75" hidden="false" customHeight="false" outlineLevel="0" collapsed="false">
      <c r="A837" s="0" t="s">
        <v>839</v>
      </c>
      <c r="B837" s="0" t="n">
        <v>16.5</v>
      </c>
      <c r="C837" s="0" t="n">
        <v>0.3546</v>
      </c>
      <c r="D837" s="0" t="n">
        <f aca="false">(0.0103*(B837^2))-(0.3831*B837)+3.8038</f>
        <v>0.286824999999999</v>
      </c>
    </row>
    <row r="838" customFormat="false" ht="12.75" hidden="false" customHeight="false" outlineLevel="0" collapsed="false">
      <c r="A838" s="0" t="s">
        <v>840</v>
      </c>
      <c r="B838" s="0" t="n">
        <v>16</v>
      </c>
      <c r="C838" s="0" t="n">
        <v>0.3303</v>
      </c>
      <c r="D838" s="0" t="n">
        <f aca="false">(0.0103*(B838^2))-(0.3831*B838)+3.8038</f>
        <v>0.311</v>
      </c>
    </row>
    <row r="839" customFormat="false" ht="12.75" hidden="false" customHeight="false" outlineLevel="0" collapsed="false">
      <c r="A839" s="0" t="s">
        <v>841</v>
      </c>
      <c r="B839" s="0" t="n">
        <v>15.3</v>
      </c>
      <c r="C839" s="0" t="n">
        <v>0.2658</v>
      </c>
      <c r="D839" s="0" t="n">
        <f aca="false">(0.0103*(B839^2))-(0.3831*B839)+3.8038</f>
        <v>0.353497</v>
      </c>
    </row>
    <row r="840" customFormat="false" ht="12.75" hidden="false" customHeight="false" outlineLevel="0" collapsed="false">
      <c r="A840" s="0" t="s">
        <v>842</v>
      </c>
      <c r="B840" s="0" t="n">
        <v>15</v>
      </c>
      <c r="C840" s="0" t="n">
        <v>0</v>
      </c>
      <c r="D840" s="0" t="n">
        <f aca="false">(0.0103*(B840^2))-(0.3831*B840)+3.8038</f>
        <v>0.3748</v>
      </c>
    </row>
    <row r="841" customFormat="false" ht="12.75" hidden="false" customHeight="false" outlineLevel="0" collapsed="false">
      <c r="A841" s="0" t="s">
        <v>843</v>
      </c>
      <c r="B841" s="0" t="n">
        <v>14.4</v>
      </c>
      <c r="C841" s="0" t="n">
        <v>0</v>
      </c>
      <c r="D841" s="0" t="n">
        <f aca="false">(0.0103*(B841^2))-(0.3831*B841)+3.8038</f>
        <v>0.422968</v>
      </c>
    </row>
    <row r="842" customFormat="false" ht="12.75" hidden="false" customHeight="false" outlineLevel="0" collapsed="false">
      <c r="A842" s="0" t="s">
        <v>844</v>
      </c>
      <c r="B842" s="0" t="n">
        <v>12.9</v>
      </c>
      <c r="C842" s="0" t="n">
        <v>0</v>
      </c>
      <c r="D842" s="0" t="n">
        <f aca="false">(0.0103*(B842^2))-(0.3831*B842)+3.8038</f>
        <v>0.575833</v>
      </c>
    </row>
    <row r="843" customFormat="false" ht="12.75" hidden="false" customHeight="false" outlineLevel="0" collapsed="false">
      <c r="A843" s="0" t="s">
        <v>845</v>
      </c>
      <c r="B843" s="0" t="n">
        <v>11.6</v>
      </c>
      <c r="C843" s="0" t="n">
        <v>0</v>
      </c>
      <c r="D843" s="0" t="n">
        <f aca="false">(0.0103*(B843^2))-(0.3831*B843)+3.8038</f>
        <v>0.745808</v>
      </c>
    </row>
    <row r="844" customFormat="false" ht="12.75" hidden="false" customHeight="false" outlineLevel="0" collapsed="false">
      <c r="A844" s="0" t="s">
        <v>846</v>
      </c>
      <c r="B844" s="0" t="n">
        <v>10.6</v>
      </c>
      <c r="C844" s="0" t="n">
        <v>0</v>
      </c>
      <c r="D844" s="0" t="n">
        <f aca="false">(0.0103*(B844^2))-(0.3831*B844)+3.8038</f>
        <v>0.900248</v>
      </c>
    </row>
    <row r="845" customFormat="false" ht="12.75" hidden="false" customHeight="false" outlineLevel="0" collapsed="false">
      <c r="A845" s="0" t="s">
        <v>847</v>
      </c>
      <c r="B845" s="0" t="n">
        <v>10</v>
      </c>
      <c r="C845" s="0" t="n">
        <v>0</v>
      </c>
      <c r="D845" s="0" t="n">
        <f aca="false">(0.0103*(B845^2))-(0.3831*B845)+3.8038</f>
        <v>1.0028</v>
      </c>
    </row>
    <row r="846" customFormat="false" ht="12.75" hidden="false" customHeight="false" outlineLevel="0" collapsed="false">
      <c r="A846" s="0" t="s">
        <v>848</v>
      </c>
      <c r="B846" s="0" t="n">
        <v>6.3</v>
      </c>
      <c r="C846" s="0" t="n">
        <v>1.8919</v>
      </c>
      <c r="D846" s="0" t="n">
        <f aca="false">(0.0103*(B846^2))-(0.3831*B846)+3.8038</f>
        <v>1.799077</v>
      </c>
    </row>
    <row r="847" customFormat="false" ht="12.75" hidden="false" customHeight="false" outlineLevel="0" collapsed="false">
      <c r="A847" s="0" t="s">
        <v>849</v>
      </c>
      <c r="B847" s="0" t="n">
        <v>6</v>
      </c>
      <c r="C847" s="0" t="n">
        <v>1.6285</v>
      </c>
      <c r="D847" s="0" t="n">
        <f aca="false">(0.0103*(B847^2))-(0.3831*B847)+3.8038</f>
        <v>1.876</v>
      </c>
    </row>
    <row r="848" customFormat="false" ht="12.75" hidden="false" customHeight="false" outlineLevel="0" collapsed="false">
      <c r="A848" s="0" t="s">
        <v>850</v>
      </c>
      <c r="B848" s="0" t="n">
        <v>6</v>
      </c>
      <c r="C848" s="0" t="n">
        <v>1.6197</v>
      </c>
      <c r="D848" s="0" t="n">
        <f aca="false">(0.0103*(B848^2))-(0.3831*B848)+3.8038</f>
        <v>1.876</v>
      </c>
    </row>
    <row r="849" customFormat="false" ht="12.75" hidden="false" customHeight="false" outlineLevel="0" collapsed="false">
      <c r="A849" s="0" t="s">
        <v>851</v>
      </c>
      <c r="B849" s="0" t="n">
        <v>6</v>
      </c>
      <c r="C849" s="0" t="n">
        <v>1.6061</v>
      </c>
      <c r="D849" s="0" t="n">
        <f aca="false">(0.0103*(B849^2))-(0.3831*B849)+3.8038</f>
        <v>1.876</v>
      </c>
    </row>
    <row r="850" customFormat="false" ht="12.75" hidden="false" customHeight="false" outlineLevel="0" collapsed="false">
      <c r="A850" s="0" t="s">
        <v>852</v>
      </c>
      <c r="B850" s="0" t="n">
        <v>9.5</v>
      </c>
      <c r="C850" s="0" t="n">
        <v>1.1321</v>
      </c>
      <c r="D850" s="0" t="n">
        <f aca="false">(0.0103*(B850^2))-(0.3831*B850)+3.8038</f>
        <v>1.093925</v>
      </c>
    </row>
    <row r="851" customFormat="false" ht="12.75" hidden="false" customHeight="false" outlineLevel="0" collapsed="false">
      <c r="A851" s="0" t="s">
        <v>853</v>
      </c>
      <c r="B851" s="0" t="n">
        <v>12.6</v>
      </c>
      <c r="C851" s="0" t="n">
        <v>0.5623</v>
      </c>
      <c r="D851" s="0" t="n">
        <f aca="false">(0.0103*(B851^2))-(0.3831*B851)+3.8038</f>
        <v>0.611968</v>
      </c>
    </row>
    <row r="852" customFormat="false" ht="12.75" hidden="false" customHeight="false" outlineLevel="0" collapsed="false">
      <c r="A852" s="0" t="s">
        <v>854</v>
      </c>
      <c r="B852" s="0" t="n">
        <v>15.8</v>
      </c>
      <c r="C852" s="0" t="n">
        <v>0.3488</v>
      </c>
      <c r="D852" s="0" t="n">
        <f aca="false">(0.0103*(B852^2))-(0.3831*B852)+3.8038</f>
        <v>0.322112</v>
      </c>
    </row>
    <row r="853" customFormat="false" ht="12.75" hidden="false" customHeight="false" outlineLevel="0" collapsed="false">
      <c r="A853" s="0" t="s">
        <v>855</v>
      </c>
      <c r="B853" s="0" t="n">
        <v>16.8</v>
      </c>
      <c r="C853" s="0" t="n">
        <v>0.466</v>
      </c>
      <c r="D853" s="0" t="n">
        <f aca="false">(0.0103*(B853^2))-(0.3831*B853)+3.8038</f>
        <v>0.274792</v>
      </c>
    </row>
    <row r="854" customFormat="false" ht="12.75" hidden="false" customHeight="false" outlineLevel="0" collapsed="false">
      <c r="A854" s="0" t="s">
        <v>856</v>
      </c>
      <c r="B854" s="0" t="n">
        <v>17.3</v>
      </c>
      <c r="C854" s="0" t="n">
        <v>0.3305</v>
      </c>
      <c r="D854" s="0" t="n">
        <f aca="false">(0.0103*(B854^2))-(0.3831*B854)+3.8038</f>
        <v>0.258857</v>
      </c>
    </row>
    <row r="855" customFormat="false" ht="12.75" hidden="false" customHeight="false" outlineLevel="0" collapsed="false">
      <c r="A855" s="0" t="s">
        <v>857</v>
      </c>
      <c r="B855" s="0" t="n">
        <v>18</v>
      </c>
      <c r="C855" s="0" t="n">
        <v>0.4557</v>
      </c>
      <c r="D855" s="0" t="n">
        <f aca="false">(0.0103*(B855^2))-(0.3831*B855)+3.8038</f>
        <v>0.245200000000001</v>
      </c>
    </row>
    <row r="856" customFormat="false" ht="12.75" hidden="false" customHeight="false" outlineLevel="0" collapsed="false">
      <c r="A856" s="0" t="s">
        <v>858</v>
      </c>
      <c r="B856" s="0" t="n">
        <v>18</v>
      </c>
      <c r="C856" s="0" t="n">
        <v>0.3071</v>
      </c>
      <c r="D856" s="0" t="n">
        <f aca="false">(0.0103*(B856^2))-(0.3831*B856)+3.8038</f>
        <v>0.245200000000001</v>
      </c>
    </row>
    <row r="857" customFormat="false" ht="12.75" hidden="false" customHeight="false" outlineLevel="0" collapsed="false">
      <c r="A857" s="0" t="s">
        <v>859</v>
      </c>
      <c r="B857" s="0" t="n">
        <v>18.5</v>
      </c>
      <c r="C857" s="0" t="n">
        <v>0.0537</v>
      </c>
      <c r="D857" s="0" t="n">
        <f aca="false">(0.0103*(B857^2))-(0.3831*B857)+3.8038</f>
        <v>0.241625</v>
      </c>
    </row>
    <row r="858" customFormat="false" ht="12.75" hidden="false" customHeight="false" outlineLevel="0" collapsed="false">
      <c r="A858" s="0" t="s">
        <v>860</v>
      </c>
      <c r="B858" s="0" t="n">
        <v>19</v>
      </c>
      <c r="C858" s="0" t="n">
        <v>0.2529</v>
      </c>
      <c r="D858" s="0" t="n">
        <f aca="false">(0.0103*(B858^2))-(0.3831*B858)+3.8038</f>
        <v>0.2432</v>
      </c>
    </row>
    <row r="859" customFormat="false" ht="12.75" hidden="false" customHeight="false" outlineLevel="0" collapsed="false">
      <c r="A859" s="0" t="s">
        <v>861</v>
      </c>
      <c r="B859" s="0" t="n">
        <v>18.8</v>
      </c>
      <c r="C859" s="0" t="n">
        <v>0.2217</v>
      </c>
      <c r="D859" s="0" t="n">
        <f aca="false">(0.0103*(B859^2))-(0.3831*B859)+3.8038</f>
        <v>0.241952</v>
      </c>
    </row>
    <row r="860" customFormat="false" ht="12.75" hidden="false" customHeight="false" outlineLevel="0" collapsed="false">
      <c r="A860" s="0" t="s">
        <v>862</v>
      </c>
      <c r="B860" s="0" t="n">
        <v>18.8</v>
      </c>
      <c r="C860" s="0" t="n">
        <v>0.238</v>
      </c>
      <c r="D860" s="0" t="n">
        <f aca="false">(0.0103*(B860^2))-(0.3831*B860)+3.8038</f>
        <v>0.241952</v>
      </c>
    </row>
    <row r="861" customFormat="false" ht="12.75" hidden="false" customHeight="false" outlineLevel="0" collapsed="false">
      <c r="A861" s="0" t="s">
        <v>863</v>
      </c>
      <c r="B861" s="0" t="n">
        <v>18.5</v>
      </c>
      <c r="C861" s="0" t="n">
        <v>0.2419</v>
      </c>
      <c r="D861" s="0" t="n">
        <f aca="false">(0.0103*(B861^2))-(0.3831*B861)+3.8038</f>
        <v>0.241625</v>
      </c>
    </row>
    <row r="862" customFormat="false" ht="12.75" hidden="false" customHeight="false" outlineLevel="0" collapsed="false">
      <c r="A862" s="0" t="s">
        <v>864</v>
      </c>
      <c r="B862" s="0" t="n">
        <v>17.4</v>
      </c>
      <c r="C862" s="0" t="n">
        <v>0.2833</v>
      </c>
      <c r="D862" s="0" t="n">
        <f aca="false">(0.0103*(B862^2))-(0.3831*B862)+3.8038</f>
        <v>0.256288</v>
      </c>
    </row>
    <row r="863" customFormat="false" ht="12.75" hidden="false" customHeight="false" outlineLevel="0" collapsed="false">
      <c r="A863" s="0" t="s">
        <v>865</v>
      </c>
      <c r="B863" s="0" t="n">
        <v>16.2</v>
      </c>
      <c r="C863" s="0" t="n">
        <v>0.2238</v>
      </c>
      <c r="D863" s="0" t="n">
        <f aca="false">(0.0103*(B863^2))-(0.3831*B863)+3.8038</f>
        <v>0.300712</v>
      </c>
    </row>
    <row r="864" customFormat="false" ht="12.75" hidden="false" customHeight="false" outlineLevel="0" collapsed="false">
      <c r="A864" s="0" t="s">
        <v>866</v>
      </c>
      <c r="B864" s="0" t="n">
        <v>14.7</v>
      </c>
      <c r="C864" s="0" t="n">
        <v>0</v>
      </c>
      <c r="D864" s="0" t="n">
        <f aca="false">(0.0103*(B864^2))-(0.3831*B864)+3.8038</f>
        <v>0.397956999999999</v>
      </c>
    </row>
    <row r="865" customFormat="false" ht="12.75" hidden="false" customHeight="false" outlineLevel="0" collapsed="false">
      <c r="A865" s="0" t="s">
        <v>867</v>
      </c>
      <c r="B865" s="0" t="n">
        <v>13.5</v>
      </c>
      <c r="C865" s="0" t="n">
        <v>0</v>
      </c>
      <c r="D865" s="0" t="n">
        <f aca="false">(0.0103*(B865^2))-(0.3831*B865)+3.8038</f>
        <v>0.509125</v>
      </c>
    </row>
    <row r="866" customFormat="false" ht="12.75" hidden="false" customHeight="false" outlineLevel="0" collapsed="false">
      <c r="C866" s="1" t="n">
        <f aca="false">SUM(C2:C865)</f>
        <v>566.5917</v>
      </c>
      <c r="D866" s="1" t="n">
        <f aca="false">SUM(D2:D865)</f>
        <v>768.592788</v>
      </c>
    </row>
    <row r="867" customFormat="false" ht="12.75" hidden="false" customHeight="false" outlineLevel="0" collapsed="false">
      <c r="A867" s="0" t="s">
        <v>872</v>
      </c>
      <c r="C867" s="0" t="n">
        <f aca="false">769-567</f>
        <v>202</v>
      </c>
    </row>
    <row r="868" customFormat="false" ht="12.75" hidden="false" customHeight="false" outlineLevel="0" collapsed="false">
      <c r="A868" s="0" t="s">
        <v>872</v>
      </c>
      <c r="C868" s="0" t="n">
        <f aca="false">202/769</f>
        <v>0.2626788036410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6"/>
  <sheetViews>
    <sheetView showFormulas="false" showGridLines="true" showRowColHeaders="true" showZeros="true" rightToLeft="false" tabSelected="false" showOutlineSymbols="true" defaultGridColor="true" view="normal" topLeftCell="A827" colorId="64" zoomScale="100" zoomScaleNormal="100" zoomScalePageLayoutView="100" workbookViewId="0">
      <selection pane="topLeft" activeCell="D866" activeCellId="0" sqref="D866:E8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n">
        <v>10.7</v>
      </c>
      <c r="C2" s="0" t="n">
        <v>0</v>
      </c>
      <c r="D2" s="0" t="n">
        <v>19.2</v>
      </c>
      <c r="E2" s="0" t="n">
        <f aca="false">IF(D2&lt;19.7,19.7,D2)</f>
        <v>19.7</v>
      </c>
    </row>
    <row r="3" customFormat="false" ht="12.75" hidden="false" customHeight="false" outlineLevel="0" collapsed="false">
      <c r="A3" s="0" t="s">
        <v>5</v>
      </c>
      <c r="B3" s="0" t="n">
        <v>10</v>
      </c>
      <c r="C3" s="0" t="n">
        <v>0</v>
      </c>
      <c r="D3" s="0" t="n">
        <v>19</v>
      </c>
      <c r="E3" s="0" t="n">
        <f aca="false">IF(D3&lt;19.7,19.7,D3)</f>
        <v>19.7</v>
      </c>
    </row>
    <row r="4" customFormat="false" ht="12.75" hidden="false" customHeight="false" outlineLevel="0" collapsed="false">
      <c r="A4" s="0" t="s">
        <v>6</v>
      </c>
      <c r="B4" s="0" t="n">
        <v>10</v>
      </c>
      <c r="C4" s="0" t="n">
        <v>0</v>
      </c>
      <c r="D4" s="0" t="n">
        <v>18.8</v>
      </c>
      <c r="E4" s="0" t="n">
        <f aca="false">IF(D4&lt;19.7,19.7,D4)</f>
        <v>19.7</v>
      </c>
    </row>
    <row r="5" customFormat="false" ht="12.75" hidden="false" customHeight="false" outlineLevel="0" collapsed="false">
      <c r="A5" s="0" t="s">
        <v>7</v>
      </c>
      <c r="B5" s="0" t="n">
        <v>10.9</v>
      </c>
      <c r="C5" s="0" t="n">
        <v>0</v>
      </c>
      <c r="D5" s="0" t="n">
        <v>18.6</v>
      </c>
      <c r="E5" s="0" t="n">
        <f aca="false">IF(D5&lt;19.7,19.7,D5)</f>
        <v>19.7</v>
      </c>
    </row>
    <row r="6" customFormat="false" ht="12.75" hidden="false" customHeight="false" outlineLevel="0" collapsed="false">
      <c r="A6" s="0" t="s">
        <v>8</v>
      </c>
      <c r="B6" s="0" t="n">
        <v>9.5</v>
      </c>
      <c r="C6" s="0" t="n">
        <v>1.2022</v>
      </c>
      <c r="D6" s="0" t="n">
        <v>18.7</v>
      </c>
      <c r="E6" s="0" t="n">
        <f aca="false">IF(D6&lt;19.7,19.7,D6)</f>
        <v>19.7</v>
      </c>
    </row>
    <row r="7" customFormat="false" ht="12.75" hidden="false" customHeight="false" outlineLevel="0" collapsed="false">
      <c r="A7" s="0" t="s">
        <v>9</v>
      </c>
      <c r="B7" s="0" t="n">
        <v>10.3</v>
      </c>
      <c r="C7" s="0" t="n">
        <v>0.8619</v>
      </c>
      <c r="D7" s="0" t="n">
        <v>19.2</v>
      </c>
      <c r="E7" s="0" t="n">
        <f aca="false">IF(D7&lt;19.7,19.7,D7)</f>
        <v>19.7</v>
      </c>
    </row>
    <row r="8" customFormat="false" ht="12.75" hidden="false" customHeight="false" outlineLevel="0" collapsed="false">
      <c r="A8" s="0" t="s">
        <v>10</v>
      </c>
      <c r="B8" s="0" t="n">
        <v>10.6</v>
      </c>
      <c r="C8" s="0" t="n">
        <v>0.8257</v>
      </c>
      <c r="D8" s="0" t="n">
        <v>19.3</v>
      </c>
      <c r="E8" s="0" t="n">
        <f aca="false">IF(D8&lt;19.7,19.7,D8)</f>
        <v>19.7</v>
      </c>
    </row>
    <row r="9" customFormat="false" ht="12.75" hidden="false" customHeight="false" outlineLevel="0" collapsed="false">
      <c r="A9" s="0" t="s">
        <v>11</v>
      </c>
      <c r="B9" s="0" t="n">
        <v>11.5</v>
      </c>
      <c r="C9" s="0" t="n">
        <v>0.5359</v>
      </c>
      <c r="D9" s="0" t="n">
        <v>19.4</v>
      </c>
      <c r="E9" s="0" t="n">
        <f aca="false">IF(D9&lt;19.7,19.7,D9)</f>
        <v>19.7</v>
      </c>
    </row>
    <row r="10" customFormat="false" ht="12.75" hidden="false" customHeight="false" outlineLevel="0" collapsed="false">
      <c r="A10" s="0" t="s">
        <v>12</v>
      </c>
      <c r="B10" s="0" t="n">
        <v>11.8</v>
      </c>
      <c r="C10" s="0" t="n">
        <v>0.6254</v>
      </c>
      <c r="D10" s="0" t="n">
        <v>19.4</v>
      </c>
      <c r="E10" s="0" t="n">
        <f aca="false">IF(D10&lt;19.7,19.7,D10)</f>
        <v>19.7</v>
      </c>
    </row>
    <row r="11" customFormat="false" ht="12.75" hidden="false" customHeight="false" outlineLevel="0" collapsed="false">
      <c r="A11" s="0" t="s">
        <v>13</v>
      </c>
      <c r="B11" s="0" t="n">
        <v>12</v>
      </c>
      <c r="C11" s="0" t="n">
        <v>0.6848</v>
      </c>
      <c r="D11" s="0" t="n">
        <v>19.5</v>
      </c>
      <c r="E11" s="0" t="n">
        <f aca="false">IF(D11&lt;19.7,19.7,D11)</f>
        <v>19.7</v>
      </c>
    </row>
    <row r="12" customFormat="false" ht="12.75" hidden="false" customHeight="false" outlineLevel="0" collapsed="false">
      <c r="A12" s="0" t="s">
        <v>14</v>
      </c>
      <c r="B12" s="0" t="n">
        <v>13.3</v>
      </c>
      <c r="C12" s="0" t="n">
        <v>0.4745</v>
      </c>
      <c r="D12" s="0" t="n">
        <v>19.6</v>
      </c>
      <c r="E12" s="0" t="n">
        <f aca="false">IF(D12&lt;19.7,19.7,D12)</f>
        <v>19.7</v>
      </c>
    </row>
    <row r="13" customFormat="false" ht="12.75" hidden="false" customHeight="false" outlineLevel="0" collapsed="false">
      <c r="A13" s="0" t="s">
        <v>15</v>
      </c>
      <c r="B13" s="0" t="n">
        <v>13</v>
      </c>
      <c r="C13" s="0" t="n">
        <v>0.6575</v>
      </c>
      <c r="D13" s="0" t="n">
        <v>19.5</v>
      </c>
      <c r="E13" s="0" t="n">
        <f aca="false">IF(D13&lt;19.7,19.7,D13)</f>
        <v>19.7</v>
      </c>
    </row>
    <row r="14" customFormat="false" ht="12.75" hidden="false" customHeight="false" outlineLevel="0" collapsed="false">
      <c r="A14" s="0" t="s">
        <v>16</v>
      </c>
      <c r="B14" s="0" t="n">
        <v>13.4</v>
      </c>
      <c r="C14" s="0" t="n">
        <v>0.4183</v>
      </c>
      <c r="D14" s="0" t="n">
        <v>19.5</v>
      </c>
      <c r="E14" s="0" t="n">
        <f aca="false">IF(D14&lt;19.7,19.7,D14)</f>
        <v>19.7</v>
      </c>
    </row>
    <row r="15" customFormat="false" ht="12.75" hidden="false" customHeight="false" outlineLevel="0" collapsed="false">
      <c r="A15" s="0" t="s">
        <v>17</v>
      </c>
      <c r="B15" s="0" t="n">
        <v>13.7</v>
      </c>
      <c r="C15" s="0" t="n">
        <v>0.6363</v>
      </c>
      <c r="D15" s="0" t="n">
        <v>19.5</v>
      </c>
      <c r="E15" s="0" t="n">
        <f aca="false">IF(D15&lt;19.7,19.7,D15)</f>
        <v>19.7</v>
      </c>
    </row>
    <row r="16" customFormat="false" ht="12.75" hidden="false" customHeight="false" outlineLevel="0" collapsed="false">
      <c r="A16" s="0" t="s">
        <v>18</v>
      </c>
      <c r="B16" s="0" t="n">
        <v>14.3</v>
      </c>
      <c r="C16" s="0" t="n">
        <v>0.347</v>
      </c>
      <c r="D16" s="0" t="n">
        <v>19.5</v>
      </c>
      <c r="E16" s="0" t="n">
        <f aca="false">IF(D16&lt;19.7,19.7,D16)</f>
        <v>19.7</v>
      </c>
    </row>
    <row r="17" customFormat="false" ht="12.75" hidden="false" customHeight="false" outlineLevel="0" collapsed="false">
      <c r="A17" s="0" t="s">
        <v>19</v>
      </c>
      <c r="B17" s="0" t="n">
        <v>14.6</v>
      </c>
      <c r="C17" s="0" t="n">
        <v>0.3537</v>
      </c>
      <c r="D17" s="0" t="n">
        <v>19.5</v>
      </c>
      <c r="E17" s="0" t="n">
        <f aca="false">IF(D17&lt;19.7,19.7,D17)</f>
        <v>19.7</v>
      </c>
    </row>
    <row r="18" customFormat="false" ht="12.75" hidden="false" customHeight="false" outlineLevel="0" collapsed="false">
      <c r="A18" s="0" t="s">
        <v>20</v>
      </c>
      <c r="B18" s="0" t="n">
        <v>14.5</v>
      </c>
      <c r="C18" s="0" t="n">
        <v>0.4732</v>
      </c>
      <c r="D18" s="0" t="n">
        <v>19.4</v>
      </c>
      <c r="E18" s="0" t="n">
        <f aca="false">IF(D18&lt;19.7,19.7,D18)</f>
        <v>19.7</v>
      </c>
    </row>
    <row r="19" customFormat="false" ht="12.75" hidden="false" customHeight="false" outlineLevel="0" collapsed="false">
      <c r="A19" s="0" t="s">
        <v>21</v>
      </c>
      <c r="B19" s="0" t="n">
        <v>13.6</v>
      </c>
      <c r="C19" s="0" t="n">
        <v>0.5551</v>
      </c>
      <c r="D19" s="0" t="n">
        <v>19.4</v>
      </c>
      <c r="E19" s="0" t="n">
        <f aca="false">IF(D19&lt;19.7,19.7,D19)</f>
        <v>19.7</v>
      </c>
    </row>
    <row r="20" customFormat="false" ht="12.75" hidden="false" customHeight="false" outlineLevel="0" collapsed="false">
      <c r="A20" s="0" t="s">
        <v>22</v>
      </c>
      <c r="B20" s="0" t="n">
        <v>13</v>
      </c>
      <c r="C20" s="0" t="n">
        <v>0.665</v>
      </c>
      <c r="D20" s="0" t="n">
        <v>19.5</v>
      </c>
      <c r="E20" s="0" t="n">
        <f aca="false">IF(D20&lt;19.7,19.7,D20)</f>
        <v>19.7</v>
      </c>
    </row>
    <row r="21" customFormat="false" ht="12.75" hidden="false" customHeight="false" outlineLevel="0" collapsed="false">
      <c r="A21" s="0" t="s">
        <v>23</v>
      </c>
      <c r="B21" s="0" t="n">
        <v>12.6</v>
      </c>
      <c r="C21" s="0" t="n">
        <v>0.5239</v>
      </c>
      <c r="D21" s="0" t="n">
        <v>19.6</v>
      </c>
      <c r="E21" s="0" t="n">
        <f aca="false">IF(D21&lt;19.7,19.7,D21)</f>
        <v>19.7</v>
      </c>
    </row>
    <row r="22" customFormat="false" ht="12.75" hidden="false" customHeight="false" outlineLevel="0" collapsed="false">
      <c r="A22" s="0" t="s">
        <v>24</v>
      </c>
      <c r="B22" s="0" t="n">
        <v>12.6</v>
      </c>
      <c r="C22" s="0" t="n">
        <v>0.6823</v>
      </c>
      <c r="D22" s="0" t="n">
        <v>19.6</v>
      </c>
      <c r="E22" s="0" t="n">
        <f aca="false">IF(D22&lt;19.7,19.7,D22)</f>
        <v>19.7</v>
      </c>
    </row>
    <row r="23" customFormat="false" ht="12.75" hidden="false" customHeight="false" outlineLevel="0" collapsed="false">
      <c r="A23" s="0" t="s">
        <v>25</v>
      </c>
      <c r="B23" s="0" t="n">
        <v>11.3</v>
      </c>
      <c r="C23" s="0" t="n">
        <v>0.6921</v>
      </c>
      <c r="D23" s="0" t="n">
        <v>19.7</v>
      </c>
      <c r="E23" s="0" t="n">
        <f aca="false">IF(D23&lt;19.7,19.7,D23)</f>
        <v>19.7</v>
      </c>
    </row>
    <row r="24" customFormat="false" ht="12.75" hidden="false" customHeight="false" outlineLevel="0" collapsed="false">
      <c r="A24" s="0" t="s">
        <v>26</v>
      </c>
      <c r="B24" s="0" t="n">
        <v>12</v>
      </c>
      <c r="C24" s="0" t="n">
        <v>0</v>
      </c>
      <c r="D24" s="0" t="n">
        <v>19.8</v>
      </c>
      <c r="E24" s="0" t="n">
        <f aca="false">IF(D24&lt;19.7,19.7,D24)</f>
        <v>19.8</v>
      </c>
    </row>
    <row r="25" customFormat="false" ht="12.75" hidden="false" customHeight="false" outlineLevel="0" collapsed="false">
      <c r="A25" s="0" t="s">
        <v>27</v>
      </c>
      <c r="B25" s="0" t="n">
        <v>12</v>
      </c>
      <c r="C25" s="0" t="n">
        <v>0</v>
      </c>
      <c r="D25" s="0" t="n">
        <v>19.3</v>
      </c>
      <c r="E25" s="0" t="n">
        <f aca="false">IF(D25&lt;19.7,19.7,D25)</f>
        <v>19.7</v>
      </c>
    </row>
    <row r="26" customFormat="false" ht="12.75" hidden="false" customHeight="false" outlineLevel="0" collapsed="false">
      <c r="A26" s="0" t="s">
        <v>28</v>
      </c>
      <c r="B26" s="0" t="n">
        <v>10.7</v>
      </c>
      <c r="C26" s="0" t="n">
        <v>0</v>
      </c>
      <c r="D26" s="0" t="n">
        <v>19</v>
      </c>
      <c r="E26" s="0" t="n">
        <f aca="false">IF(D26&lt;19.7,19.7,D26)</f>
        <v>19.7</v>
      </c>
    </row>
    <row r="27" customFormat="false" ht="12.75" hidden="false" customHeight="false" outlineLevel="0" collapsed="false">
      <c r="A27" s="0" t="s">
        <v>29</v>
      </c>
      <c r="B27" s="0" t="n">
        <v>10</v>
      </c>
      <c r="C27" s="0" t="n">
        <v>0</v>
      </c>
      <c r="D27" s="0" t="n">
        <v>18.8</v>
      </c>
      <c r="E27" s="0" t="n">
        <f aca="false">IF(D27&lt;19.7,19.7,D27)</f>
        <v>19.7</v>
      </c>
    </row>
    <row r="28" customFormat="false" ht="12.75" hidden="false" customHeight="false" outlineLevel="0" collapsed="false">
      <c r="A28" s="0" t="s">
        <v>30</v>
      </c>
      <c r="B28" s="0" t="n">
        <v>9.5</v>
      </c>
      <c r="C28" s="0" t="n">
        <v>0</v>
      </c>
      <c r="D28" s="0" t="n">
        <v>18.5</v>
      </c>
      <c r="E28" s="0" t="n">
        <f aca="false">IF(D28&lt;19.7,19.7,D28)</f>
        <v>19.7</v>
      </c>
    </row>
    <row r="29" customFormat="false" ht="12.75" hidden="false" customHeight="false" outlineLevel="0" collapsed="false">
      <c r="A29" s="0" t="s">
        <v>31</v>
      </c>
      <c r="B29" s="0" t="n">
        <v>8.7</v>
      </c>
      <c r="C29" s="0" t="n">
        <v>0</v>
      </c>
      <c r="D29" s="0" t="n">
        <v>18.3</v>
      </c>
      <c r="E29" s="0" t="n">
        <f aca="false">IF(D29&lt;19.7,19.7,D29)</f>
        <v>19.7</v>
      </c>
    </row>
    <row r="30" customFormat="false" ht="12.75" hidden="false" customHeight="false" outlineLevel="0" collapsed="false">
      <c r="A30" s="0" t="s">
        <v>32</v>
      </c>
      <c r="B30" s="0" t="n">
        <v>8.1</v>
      </c>
      <c r="C30" s="0" t="n">
        <v>1.5567</v>
      </c>
      <c r="D30" s="0" t="n">
        <v>18.4</v>
      </c>
      <c r="E30" s="0" t="n">
        <f aca="false">IF(D30&lt;19.7,19.7,D30)</f>
        <v>19.7</v>
      </c>
    </row>
    <row r="31" customFormat="false" ht="12.75" hidden="false" customHeight="false" outlineLevel="0" collapsed="false">
      <c r="A31" s="0" t="s">
        <v>33</v>
      </c>
      <c r="B31" s="0" t="n">
        <v>8.1</v>
      </c>
      <c r="C31" s="0" t="n">
        <v>1.4401</v>
      </c>
      <c r="D31" s="0" t="n">
        <v>18.9</v>
      </c>
      <c r="E31" s="0" t="n">
        <f aca="false">IF(D31&lt;19.7,19.7,D31)</f>
        <v>19.7</v>
      </c>
    </row>
    <row r="32" customFormat="false" ht="12.75" hidden="false" customHeight="false" outlineLevel="0" collapsed="false">
      <c r="A32" s="0" t="s">
        <v>34</v>
      </c>
      <c r="B32" s="0" t="n">
        <v>8</v>
      </c>
      <c r="C32" s="0" t="n">
        <v>1.6357</v>
      </c>
      <c r="D32" s="0" t="n">
        <v>19.2</v>
      </c>
      <c r="E32" s="0" t="n">
        <f aca="false">IF(D32&lt;19.7,19.7,D32)</f>
        <v>19.7</v>
      </c>
    </row>
    <row r="33" customFormat="false" ht="12.75" hidden="false" customHeight="false" outlineLevel="0" collapsed="false">
      <c r="A33" s="0" t="s">
        <v>35</v>
      </c>
      <c r="B33" s="0" t="n">
        <v>7.8</v>
      </c>
      <c r="C33" s="0" t="n">
        <v>1.3247</v>
      </c>
      <c r="D33" s="0" t="n">
        <v>19.5</v>
      </c>
      <c r="E33" s="0" t="n">
        <f aca="false">IF(D33&lt;19.7,19.7,D33)</f>
        <v>19.7</v>
      </c>
    </row>
    <row r="34" customFormat="false" ht="12.75" hidden="false" customHeight="false" outlineLevel="0" collapsed="false">
      <c r="A34" s="0" t="s">
        <v>36</v>
      </c>
      <c r="B34" s="0" t="n">
        <v>7.4</v>
      </c>
      <c r="C34" s="0" t="n">
        <v>1.6454</v>
      </c>
      <c r="D34" s="0" t="n">
        <v>19.6</v>
      </c>
      <c r="E34" s="0" t="n">
        <f aca="false">IF(D34&lt;19.7,19.7,D34)</f>
        <v>19.7</v>
      </c>
    </row>
    <row r="35" customFormat="false" ht="12.75" hidden="false" customHeight="false" outlineLevel="0" collapsed="false">
      <c r="A35" s="0" t="s">
        <v>37</v>
      </c>
      <c r="B35" s="0" t="n">
        <v>8</v>
      </c>
      <c r="C35" s="0" t="n">
        <v>1.5723</v>
      </c>
      <c r="D35" s="0" t="n">
        <v>19.9</v>
      </c>
      <c r="E35" s="0" t="n">
        <f aca="false">IF(D35&lt;19.7,19.7,D35)</f>
        <v>19.9</v>
      </c>
    </row>
    <row r="36" customFormat="false" ht="12.75" hidden="false" customHeight="false" outlineLevel="0" collapsed="false">
      <c r="A36" s="0" t="s">
        <v>38</v>
      </c>
      <c r="B36" s="0" t="n">
        <v>8.4</v>
      </c>
      <c r="C36" s="0" t="n">
        <v>1.3443</v>
      </c>
      <c r="D36" s="0" t="n">
        <v>19.9</v>
      </c>
      <c r="E36" s="0" t="n">
        <f aca="false">IF(D36&lt;19.7,19.7,D36)</f>
        <v>19.9</v>
      </c>
    </row>
    <row r="37" customFormat="false" ht="12.75" hidden="false" customHeight="false" outlineLevel="0" collapsed="false">
      <c r="A37" s="0" t="s">
        <v>39</v>
      </c>
      <c r="B37" s="0" t="n">
        <v>9</v>
      </c>
      <c r="C37" s="0" t="n">
        <v>1.0062</v>
      </c>
      <c r="D37" s="0" t="n">
        <v>19.9</v>
      </c>
      <c r="E37" s="0" t="n">
        <f aca="false">IF(D37&lt;19.7,19.7,D37)</f>
        <v>19.9</v>
      </c>
    </row>
    <row r="38" customFormat="false" ht="12.75" hidden="false" customHeight="false" outlineLevel="0" collapsed="false">
      <c r="A38" s="0" t="s">
        <v>40</v>
      </c>
      <c r="B38" s="0" t="n">
        <v>9.4</v>
      </c>
      <c r="C38" s="0" t="n">
        <v>1.1487</v>
      </c>
      <c r="D38" s="0" t="n">
        <v>19.8</v>
      </c>
      <c r="E38" s="0" t="n">
        <f aca="false">IF(D38&lt;19.7,19.7,D38)</f>
        <v>19.8</v>
      </c>
    </row>
    <row r="39" customFormat="false" ht="12.75" hidden="false" customHeight="false" outlineLevel="0" collapsed="false">
      <c r="A39" s="0" t="s">
        <v>41</v>
      </c>
      <c r="B39" s="0" t="n">
        <v>10.2</v>
      </c>
      <c r="C39" s="0" t="n">
        <v>1.1025</v>
      </c>
      <c r="D39" s="0" t="n">
        <v>19.8</v>
      </c>
      <c r="E39" s="0" t="n">
        <f aca="false">IF(D39&lt;19.7,19.7,D39)</f>
        <v>19.8</v>
      </c>
    </row>
    <row r="40" customFormat="false" ht="12.75" hidden="false" customHeight="false" outlineLevel="0" collapsed="false">
      <c r="A40" s="0" t="s">
        <v>42</v>
      </c>
      <c r="B40" s="0" t="n">
        <v>10.1</v>
      </c>
      <c r="C40" s="0" t="n">
        <v>0.6895</v>
      </c>
      <c r="D40" s="0" t="n">
        <v>19.7</v>
      </c>
      <c r="E40" s="0" t="n">
        <f aca="false">IF(D40&lt;19.7,19.7,D40)</f>
        <v>19.7</v>
      </c>
    </row>
    <row r="41" customFormat="false" ht="12.75" hidden="false" customHeight="false" outlineLevel="0" collapsed="false">
      <c r="A41" s="0" t="s">
        <v>43</v>
      </c>
      <c r="B41" s="0" t="n">
        <v>10.8</v>
      </c>
      <c r="C41" s="0" t="n">
        <v>0.8546</v>
      </c>
      <c r="D41" s="0" t="n">
        <v>19.8</v>
      </c>
      <c r="E41" s="0" t="n">
        <f aca="false">IF(D41&lt;19.7,19.7,D41)</f>
        <v>19.8</v>
      </c>
    </row>
    <row r="42" customFormat="false" ht="12.75" hidden="false" customHeight="false" outlineLevel="0" collapsed="false">
      <c r="A42" s="0" t="s">
        <v>44</v>
      </c>
      <c r="B42" s="0" t="n">
        <v>11.2</v>
      </c>
      <c r="C42" s="0" t="n">
        <v>0.8247</v>
      </c>
      <c r="D42" s="0" t="n">
        <v>19.7</v>
      </c>
      <c r="E42" s="0" t="n">
        <f aca="false">IF(D42&lt;19.7,19.7,D42)</f>
        <v>19.7</v>
      </c>
    </row>
    <row r="43" customFormat="false" ht="12.75" hidden="false" customHeight="false" outlineLevel="0" collapsed="false">
      <c r="A43" s="0" t="s">
        <v>45</v>
      </c>
      <c r="B43" s="0" t="n">
        <v>11.5</v>
      </c>
      <c r="C43" s="0" t="n">
        <v>0.6718</v>
      </c>
      <c r="D43" s="0" t="n">
        <v>19.8</v>
      </c>
      <c r="E43" s="0" t="n">
        <f aca="false">IF(D43&lt;19.7,19.7,D43)</f>
        <v>19.8</v>
      </c>
    </row>
    <row r="44" customFormat="false" ht="12.75" hidden="false" customHeight="false" outlineLevel="0" collapsed="false">
      <c r="A44" s="0" t="s">
        <v>46</v>
      </c>
      <c r="B44" s="0" t="n">
        <v>10.9</v>
      </c>
      <c r="C44" s="0" t="n">
        <v>0.844</v>
      </c>
      <c r="D44" s="0" t="n">
        <v>19.8</v>
      </c>
      <c r="E44" s="0" t="n">
        <f aca="false">IF(D44&lt;19.7,19.7,D44)</f>
        <v>19.8</v>
      </c>
    </row>
    <row r="45" customFormat="false" ht="12.75" hidden="false" customHeight="false" outlineLevel="0" collapsed="false">
      <c r="A45" s="0" t="s">
        <v>47</v>
      </c>
      <c r="B45" s="0" t="n">
        <v>9.4</v>
      </c>
      <c r="C45" s="0" t="n">
        <v>1.2384</v>
      </c>
      <c r="D45" s="0" t="n">
        <v>19.8</v>
      </c>
      <c r="E45" s="0" t="n">
        <f aca="false">IF(D45&lt;19.7,19.7,D45)</f>
        <v>19.8</v>
      </c>
    </row>
    <row r="46" customFormat="false" ht="12.75" hidden="false" customHeight="false" outlineLevel="0" collapsed="false">
      <c r="A46" s="0" t="s">
        <v>48</v>
      </c>
      <c r="B46" s="0" t="n">
        <v>7.8</v>
      </c>
      <c r="C46" s="0" t="n">
        <v>1.3361</v>
      </c>
      <c r="D46" s="0" t="n">
        <v>20</v>
      </c>
      <c r="E46" s="0" t="n">
        <f aca="false">IF(D46&lt;19.7,19.7,D46)</f>
        <v>20</v>
      </c>
    </row>
    <row r="47" customFormat="false" ht="12.75" hidden="false" customHeight="false" outlineLevel="0" collapsed="false">
      <c r="A47" s="0" t="s">
        <v>49</v>
      </c>
      <c r="B47" s="0" t="n">
        <v>5.9</v>
      </c>
      <c r="C47" s="0" t="n">
        <v>1.5373</v>
      </c>
      <c r="D47" s="0" t="n">
        <v>20.2</v>
      </c>
      <c r="E47" s="0" t="n">
        <f aca="false">IF(D47&lt;19.7,19.7,D47)</f>
        <v>20.2</v>
      </c>
    </row>
    <row r="48" customFormat="false" ht="12.75" hidden="false" customHeight="false" outlineLevel="0" collapsed="false">
      <c r="A48" s="0" t="s">
        <v>50</v>
      </c>
      <c r="B48" s="0" t="n">
        <v>8.6</v>
      </c>
      <c r="C48" s="0" t="n">
        <v>0</v>
      </c>
      <c r="D48" s="0" t="n">
        <v>20.1</v>
      </c>
      <c r="E48" s="0" t="n">
        <f aca="false">IF(D48&lt;19.7,19.7,D48)</f>
        <v>20.1</v>
      </c>
    </row>
    <row r="49" customFormat="false" ht="12.75" hidden="false" customHeight="false" outlineLevel="0" collapsed="false">
      <c r="A49" s="0" t="s">
        <v>51</v>
      </c>
      <c r="B49" s="0" t="n">
        <v>8.3</v>
      </c>
      <c r="C49" s="0" t="n">
        <v>0</v>
      </c>
      <c r="D49" s="0" t="n">
        <v>19.4</v>
      </c>
      <c r="E49" s="0" t="n">
        <f aca="false">IF(D49&lt;19.7,19.7,D49)</f>
        <v>19.7</v>
      </c>
    </row>
    <row r="50" customFormat="false" ht="12.75" hidden="false" customHeight="false" outlineLevel="0" collapsed="false">
      <c r="A50" s="0" t="s">
        <v>52</v>
      </c>
      <c r="B50" s="0" t="n">
        <v>7.4</v>
      </c>
      <c r="C50" s="0" t="n">
        <v>0</v>
      </c>
      <c r="D50" s="0" t="n">
        <v>19</v>
      </c>
      <c r="E50" s="0" t="n">
        <f aca="false">IF(D50&lt;19.7,19.7,D50)</f>
        <v>19.7</v>
      </c>
    </row>
    <row r="51" customFormat="false" ht="12.75" hidden="false" customHeight="false" outlineLevel="0" collapsed="false">
      <c r="A51" s="0" t="s">
        <v>53</v>
      </c>
      <c r="B51" s="0" t="n">
        <v>6.7</v>
      </c>
      <c r="C51" s="0" t="n">
        <v>0</v>
      </c>
      <c r="D51" s="0" t="n">
        <v>18.6</v>
      </c>
      <c r="E51" s="0" t="n">
        <f aca="false">IF(D51&lt;19.7,19.7,D51)</f>
        <v>19.7</v>
      </c>
    </row>
    <row r="52" customFormat="false" ht="12.75" hidden="false" customHeight="false" outlineLevel="0" collapsed="false">
      <c r="A52" s="0" t="s">
        <v>54</v>
      </c>
      <c r="B52" s="0" t="n">
        <v>6</v>
      </c>
      <c r="C52" s="0" t="n">
        <v>0</v>
      </c>
      <c r="D52" s="0" t="n">
        <v>18.2</v>
      </c>
      <c r="E52" s="0" t="n">
        <f aca="false">IF(D52&lt;19.7,19.7,D52)</f>
        <v>19.7</v>
      </c>
    </row>
    <row r="53" customFormat="false" ht="12.75" hidden="false" customHeight="false" outlineLevel="0" collapsed="false">
      <c r="A53" s="0" t="s">
        <v>55</v>
      </c>
      <c r="B53" s="0" t="n">
        <v>5.9</v>
      </c>
      <c r="C53" s="0" t="n">
        <v>0</v>
      </c>
      <c r="D53" s="0" t="n">
        <v>17.9</v>
      </c>
      <c r="E53" s="0" t="n">
        <f aca="false">IF(D53&lt;19.7,19.7,D53)</f>
        <v>19.7</v>
      </c>
    </row>
    <row r="54" customFormat="false" ht="12.75" hidden="false" customHeight="false" outlineLevel="0" collapsed="false">
      <c r="A54" s="0" t="s">
        <v>56</v>
      </c>
      <c r="B54" s="0" t="n">
        <v>3</v>
      </c>
      <c r="C54" s="0" t="n">
        <v>2.8554</v>
      </c>
      <c r="D54" s="0" t="n">
        <v>18</v>
      </c>
      <c r="E54" s="0" t="n">
        <f aca="false">IF(D54&lt;19.7,19.7,D54)</f>
        <v>19.7</v>
      </c>
    </row>
    <row r="55" customFormat="false" ht="12.75" hidden="false" customHeight="false" outlineLevel="0" collapsed="false">
      <c r="A55" s="0" t="s">
        <v>57</v>
      </c>
      <c r="B55" s="0" t="n">
        <v>5.7</v>
      </c>
      <c r="C55" s="0" t="n">
        <v>2.1819</v>
      </c>
      <c r="D55" s="0" t="n">
        <v>18.7</v>
      </c>
      <c r="E55" s="0" t="n">
        <f aca="false">IF(D55&lt;19.7,19.7,D55)</f>
        <v>19.7</v>
      </c>
    </row>
    <row r="56" customFormat="false" ht="12.75" hidden="false" customHeight="false" outlineLevel="0" collapsed="false">
      <c r="A56" s="0" t="s">
        <v>58</v>
      </c>
      <c r="B56" s="0" t="n">
        <v>6</v>
      </c>
      <c r="C56" s="0" t="n">
        <v>1.8045</v>
      </c>
      <c r="D56" s="0" t="n">
        <v>18.8</v>
      </c>
      <c r="E56" s="0" t="n">
        <f aca="false">IF(D56&lt;19.7,19.7,D56)</f>
        <v>19.7</v>
      </c>
    </row>
    <row r="57" customFormat="false" ht="12.75" hidden="false" customHeight="false" outlineLevel="0" collapsed="false">
      <c r="A57" s="0" t="s">
        <v>59</v>
      </c>
      <c r="B57" s="0" t="n">
        <v>6.4</v>
      </c>
      <c r="C57" s="0" t="n">
        <v>1.6809</v>
      </c>
      <c r="D57" s="0" t="n">
        <v>18.9</v>
      </c>
      <c r="E57" s="0" t="n">
        <f aca="false">IF(D57&lt;19.7,19.7,D57)</f>
        <v>19.7</v>
      </c>
    </row>
    <row r="58" customFormat="false" ht="12.75" hidden="false" customHeight="false" outlineLevel="0" collapsed="false">
      <c r="A58" s="0" t="s">
        <v>60</v>
      </c>
      <c r="B58" s="0" t="n">
        <v>7</v>
      </c>
      <c r="C58" s="0" t="n">
        <v>1.5943</v>
      </c>
      <c r="D58" s="0" t="n">
        <v>19.2</v>
      </c>
      <c r="E58" s="0" t="n">
        <f aca="false">IF(D58&lt;19.7,19.7,D58)</f>
        <v>19.7</v>
      </c>
    </row>
    <row r="59" customFormat="false" ht="12.75" hidden="false" customHeight="false" outlineLevel="0" collapsed="false">
      <c r="A59" s="0" t="s">
        <v>61</v>
      </c>
      <c r="B59" s="0" t="n">
        <v>8.6</v>
      </c>
      <c r="C59" s="0" t="n">
        <v>1.2536</v>
      </c>
      <c r="D59" s="0" t="n">
        <v>19.4</v>
      </c>
      <c r="E59" s="0" t="n">
        <f aca="false">IF(D59&lt;19.7,19.7,D59)</f>
        <v>19.7</v>
      </c>
    </row>
    <row r="60" customFormat="false" ht="12.75" hidden="false" customHeight="false" outlineLevel="0" collapsed="false">
      <c r="A60" s="0" t="s">
        <v>62</v>
      </c>
      <c r="B60" s="0" t="n">
        <v>11.3</v>
      </c>
      <c r="C60" s="0" t="n">
        <v>0.8671</v>
      </c>
      <c r="D60" s="0" t="n">
        <v>19.3</v>
      </c>
      <c r="E60" s="0" t="n">
        <f aca="false">IF(D60&lt;19.7,19.7,D60)</f>
        <v>19.7</v>
      </c>
    </row>
    <row r="61" customFormat="false" ht="12.75" hidden="false" customHeight="false" outlineLevel="0" collapsed="false">
      <c r="A61" s="0" t="s">
        <v>63</v>
      </c>
      <c r="B61" s="0" t="n">
        <v>13.2</v>
      </c>
      <c r="C61" s="0" t="n">
        <v>0.5988</v>
      </c>
      <c r="D61" s="0" t="n">
        <v>19.3</v>
      </c>
      <c r="E61" s="0" t="n">
        <f aca="false">IF(D61&lt;19.7,19.7,D61)</f>
        <v>19.7</v>
      </c>
    </row>
    <row r="62" customFormat="false" ht="12.75" hidden="false" customHeight="false" outlineLevel="0" collapsed="false">
      <c r="A62" s="0" t="s">
        <v>64</v>
      </c>
      <c r="B62" s="0" t="n">
        <v>14.1</v>
      </c>
      <c r="C62" s="0" t="n">
        <v>0.5031</v>
      </c>
      <c r="D62" s="0" t="n">
        <v>19.2</v>
      </c>
      <c r="E62" s="0" t="n">
        <f aca="false">IF(D62&lt;19.7,19.7,D62)</f>
        <v>19.7</v>
      </c>
    </row>
    <row r="63" customFormat="false" ht="12.75" hidden="false" customHeight="false" outlineLevel="0" collapsed="false">
      <c r="A63" s="0" t="s">
        <v>65</v>
      </c>
      <c r="B63" s="0" t="n">
        <v>13.4</v>
      </c>
      <c r="C63" s="0" t="n">
        <v>0.6845</v>
      </c>
      <c r="D63" s="0" t="n">
        <v>19.1</v>
      </c>
      <c r="E63" s="0" t="n">
        <f aca="false">IF(D63&lt;19.7,19.7,D63)</f>
        <v>19.7</v>
      </c>
    </row>
    <row r="64" customFormat="false" ht="12.75" hidden="false" customHeight="false" outlineLevel="0" collapsed="false">
      <c r="A64" s="0" t="s">
        <v>66</v>
      </c>
      <c r="B64" s="0" t="n">
        <v>14.3</v>
      </c>
      <c r="C64" s="0" t="n">
        <v>0.3272</v>
      </c>
      <c r="D64" s="0" t="n">
        <v>19</v>
      </c>
      <c r="E64" s="0" t="n">
        <f aca="false">IF(D64&lt;19.7,19.7,D64)</f>
        <v>19.7</v>
      </c>
    </row>
    <row r="65" customFormat="false" ht="12.75" hidden="false" customHeight="false" outlineLevel="0" collapsed="false">
      <c r="A65" s="0" t="s">
        <v>67</v>
      </c>
      <c r="B65" s="0" t="n">
        <v>15.4</v>
      </c>
      <c r="C65" s="0" t="n">
        <v>0.4657</v>
      </c>
      <c r="D65" s="0" t="n">
        <v>19.1</v>
      </c>
      <c r="E65" s="0" t="n">
        <f aca="false">IF(D65&lt;19.7,19.7,D65)</f>
        <v>19.7</v>
      </c>
    </row>
    <row r="66" customFormat="false" ht="12.75" hidden="false" customHeight="false" outlineLevel="0" collapsed="false">
      <c r="A66" s="0" t="s">
        <v>68</v>
      </c>
      <c r="B66" s="0" t="n">
        <v>15.3</v>
      </c>
      <c r="C66" s="0" t="n">
        <v>0.3642</v>
      </c>
      <c r="D66" s="0" t="n">
        <v>19</v>
      </c>
      <c r="E66" s="0" t="n">
        <f aca="false">IF(D66&lt;19.7,19.7,D66)</f>
        <v>19.7</v>
      </c>
    </row>
    <row r="67" customFormat="false" ht="12.75" hidden="false" customHeight="false" outlineLevel="0" collapsed="false">
      <c r="A67" s="0" t="s">
        <v>69</v>
      </c>
      <c r="B67" s="0" t="n">
        <v>15.4</v>
      </c>
      <c r="C67" s="0" t="n">
        <v>0.3539</v>
      </c>
      <c r="D67" s="0" t="n">
        <v>19</v>
      </c>
      <c r="E67" s="0" t="n">
        <f aca="false">IF(D67&lt;19.7,19.7,D67)</f>
        <v>19.7</v>
      </c>
    </row>
    <row r="68" customFormat="false" ht="12.75" hidden="false" customHeight="false" outlineLevel="0" collapsed="false">
      <c r="A68" s="0" t="s">
        <v>70</v>
      </c>
      <c r="B68" s="0" t="n">
        <v>15</v>
      </c>
      <c r="C68" s="0" t="n">
        <v>0.3909</v>
      </c>
      <c r="D68" s="0" t="n">
        <v>19</v>
      </c>
      <c r="E68" s="0" t="n">
        <f aca="false">IF(D68&lt;19.7,19.7,D68)</f>
        <v>19.7</v>
      </c>
    </row>
    <row r="69" customFormat="false" ht="12.75" hidden="false" customHeight="false" outlineLevel="0" collapsed="false">
      <c r="A69" s="0" t="s">
        <v>71</v>
      </c>
      <c r="B69" s="0" t="n">
        <v>14.6</v>
      </c>
      <c r="C69" s="0" t="n">
        <v>0.4819</v>
      </c>
      <c r="D69" s="0" t="n">
        <v>19</v>
      </c>
      <c r="E69" s="0" t="n">
        <f aca="false">IF(D69&lt;19.7,19.7,D69)</f>
        <v>19.7</v>
      </c>
    </row>
    <row r="70" customFormat="false" ht="12.75" hidden="false" customHeight="false" outlineLevel="0" collapsed="false">
      <c r="A70" s="0" t="s">
        <v>72</v>
      </c>
      <c r="B70" s="0" t="n">
        <v>14.1</v>
      </c>
      <c r="C70" s="0" t="n">
        <v>0.5632</v>
      </c>
      <c r="D70" s="0" t="n">
        <v>19</v>
      </c>
      <c r="E70" s="0" t="n">
        <f aca="false">IF(D70&lt;19.7,19.7,D70)</f>
        <v>19.7</v>
      </c>
    </row>
    <row r="71" customFormat="false" ht="12.75" hidden="false" customHeight="false" outlineLevel="0" collapsed="false">
      <c r="A71" s="0" t="s">
        <v>73</v>
      </c>
      <c r="B71" s="0" t="n">
        <v>13.6</v>
      </c>
      <c r="C71" s="0" t="n">
        <v>0.4966</v>
      </c>
      <c r="D71" s="0" t="n">
        <v>19.1</v>
      </c>
      <c r="E71" s="0" t="n">
        <f aca="false">IF(D71&lt;19.7,19.7,D71)</f>
        <v>19.7</v>
      </c>
    </row>
    <row r="72" customFormat="false" ht="12.75" hidden="false" customHeight="false" outlineLevel="0" collapsed="false">
      <c r="A72" s="0" t="s">
        <v>74</v>
      </c>
      <c r="B72" s="0" t="n">
        <v>14</v>
      </c>
      <c r="C72" s="0" t="n">
        <v>0</v>
      </c>
      <c r="D72" s="0" t="n">
        <v>19.1</v>
      </c>
      <c r="E72" s="0" t="n">
        <f aca="false">IF(D72&lt;19.7,19.7,D72)</f>
        <v>19.7</v>
      </c>
    </row>
    <row r="73" customFormat="false" ht="12.75" hidden="false" customHeight="false" outlineLevel="0" collapsed="false">
      <c r="A73" s="0" t="s">
        <v>75</v>
      </c>
      <c r="B73" s="0" t="n">
        <v>14</v>
      </c>
      <c r="C73" s="0" t="n">
        <v>0</v>
      </c>
      <c r="D73" s="0" t="n">
        <v>18.7</v>
      </c>
      <c r="E73" s="0" t="n">
        <f aca="false">IF(D73&lt;19.7,19.7,D73)</f>
        <v>19.7</v>
      </c>
    </row>
    <row r="74" customFormat="false" ht="12.75" hidden="false" customHeight="false" outlineLevel="0" collapsed="false">
      <c r="A74" s="0" t="s">
        <v>76</v>
      </c>
      <c r="B74" s="0" t="n">
        <v>13.3</v>
      </c>
      <c r="C74" s="0" t="n">
        <v>0</v>
      </c>
      <c r="D74" s="0" t="n">
        <v>18.5</v>
      </c>
      <c r="E74" s="0" t="n">
        <f aca="false">IF(D74&lt;19.7,19.7,D74)</f>
        <v>19.7</v>
      </c>
    </row>
    <row r="75" customFormat="false" ht="12.75" hidden="false" customHeight="false" outlineLevel="0" collapsed="false">
      <c r="A75" s="0" t="s">
        <v>77</v>
      </c>
      <c r="B75" s="0" t="n">
        <v>13</v>
      </c>
      <c r="C75" s="0" t="n">
        <v>0</v>
      </c>
      <c r="D75" s="0" t="n">
        <v>18.3</v>
      </c>
      <c r="E75" s="0" t="n">
        <f aca="false">IF(D75&lt;19.7,19.7,D75)</f>
        <v>19.7</v>
      </c>
    </row>
    <row r="76" customFormat="false" ht="12.75" hidden="false" customHeight="false" outlineLevel="0" collapsed="false">
      <c r="A76" s="0" t="s">
        <v>78</v>
      </c>
      <c r="B76" s="0" t="n">
        <v>12.4</v>
      </c>
      <c r="C76" s="0" t="n">
        <v>0</v>
      </c>
      <c r="D76" s="0" t="n">
        <v>18.1</v>
      </c>
      <c r="E76" s="0" t="n">
        <f aca="false">IF(D76&lt;19.7,19.7,D76)</f>
        <v>19.7</v>
      </c>
    </row>
    <row r="77" customFormat="false" ht="12.75" hidden="false" customHeight="false" outlineLevel="0" collapsed="false">
      <c r="A77" s="0" t="s">
        <v>79</v>
      </c>
      <c r="B77" s="0" t="n">
        <v>12</v>
      </c>
      <c r="C77" s="0" t="n">
        <v>0</v>
      </c>
      <c r="D77" s="0" t="n">
        <v>18</v>
      </c>
      <c r="E77" s="0" t="n">
        <f aca="false">IF(D77&lt;19.7,19.7,D77)</f>
        <v>19.7</v>
      </c>
    </row>
    <row r="78" customFormat="false" ht="12.75" hidden="false" customHeight="false" outlineLevel="0" collapsed="false">
      <c r="A78" s="0" t="s">
        <v>80</v>
      </c>
      <c r="B78" s="0" t="n">
        <v>11.1</v>
      </c>
      <c r="C78" s="0" t="n">
        <v>1.1346</v>
      </c>
      <c r="D78" s="0" t="n">
        <v>18.2</v>
      </c>
      <c r="E78" s="0" t="n">
        <f aca="false">IF(D78&lt;19.7,19.7,D78)</f>
        <v>19.7</v>
      </c>
    </row>
    <row r="79" customFormat="false" ht="12.75" hidden="false" customHeight="false" outlineLevel="0" collapsed="false">
      <c r="A79" s="0" t="s">
        <v>81</v>
      </c>
      <c r="B79" s="0" t="n">
        <v>10.6</v>
      </c>
      <c r="C79" s="0" t="n">
        <v>0.9666</v>
      </c>
      <c r="D79" s="0" t="n">
        <v>18.6</v>
      </c>
      <c r="E79" s="0" t="n">
        <f aca="false">IF(D79&lt;19.7,19.7,D79)</f>
        <v>19.7</v>
      </c>
    </row>
    <row r="80" customFormat="false" ht="12.75" hidden="false" customHeight="false" outlineLevel="0" collapsed="false">
      <c r="A80" s="0" t="s">
        <v>82</v>
      </c>
      <c r="B80" s="0" t="n">
        <v>10.3</v>
      </c>
      <c r="C80" s="0" t="n">
        <v>1.0435</v>
      </c>
      <c r="D80" s="0" t="n">
        <v>18.9</v>
      </c>
      <c r="E80" s="0" t="n">
        <f aca="false">IF(D80&lt;19.7,19.7,D80)</f>
        <v>19.7</v>
      </c>
    </row>
    <row r="81" customFormat="false" ht="12.75" hidden="false" customHeight="false" outlineLevel="0" collapsed="false">
      <c r="A81" s="0" t="s">
        <v>83</v>
      </c>
      <c r="B81" s="0" t="n">
        <v>9.5</v>
      </c>
      <c r="C81" s="0" t="n">
        <v>1.3873</v>
      </c>
      <c r="D81" s="0" t="n">
        <v>19.2</v>
      </c>
      <c r="E81" s="0" t="n">
        <f aca="false">IF(D81&lt;19.7,19.7,D81)</f>
        <v>19.7</v>
      </c>
    </row>
    <row r="82" customFormat="false" ht="12.75" hidden="false" customHeight="false" outlineLevel="0" collapsed="false">
      <c r="A82" s="0" t="s">
        <v>84</v>
      </c>
      <c r="B82" s="0" t="n">
        <v>10.9</v>
      </c>
      <c r="C82" s="0" t="n">
        <v>1.0147</v>
      </c>
      <c r="D82" s="0" t="n">
        <v>19.4</v>
      </c>
      <c r="E82" s="0" t="n">
        <f aca="false">IF(D82&lt;19.7,19.7,D82)</f>
        <v>19.7</v>
      </c>
    </row>
    <row r="83" customFormat="false" ht="12.75" hidden="false" customHeight="false" outlineLevel="0" collapsed="false">
      <c r="A83" s="0" t="s">
        <v>85</v>
      </c>
      <c r="B83" s="0" t="n">
        <v>13.8</v>
      </c>
      <c r="C83" s="0" t="n">
        <v>0.4973</v>
      </c>
      <c r="D83" s="0" t="n">
        <v>19.5</v>
      </c>
      <c r="E83" s="0" t="n">
        <f aca="false">IF(D83&lt;19.7,19.7,D83)</f>
        <v>19.7</v>
      </c>
    </row>
    <row r="84" customFormat="false" ht="12.75" hidden="false" customHeight="false" outlineLevel="0" collapsed="false">
      <c r="A84" s="0" t="s">
        <v>86</v>
      </c>
      <c r="B84" s="0" t="n">
        <v>13.5</v>
      </c>
      <c r="C84" s="0" t="n">
        <v>0.6114</v>
      </c>
      <c r="D84" s="0" t="n">
        <v>19.5</v>
      </c>
      <c r="E84" s="0" t="n">
        <f aca="false">IF(D84&lt;19.7,19.7,D84)</f>
        <v>19.7</v>
      </c>
    </row>
    <row r="85" customFormat="false" ht="12.75" hidden="false" customHeight="false" outlineLevel="0" collapsed="false">
      <c r="A85" s="0" t="s">
        <v>87</v>
      </c>
      <c r="B85" s="0" t="n">
        <v>15.2</v>
      </c>
      <c r="C85" s="0" t="n">
        <v>0.3175</v>
      </c>
      <c r="D85" s="0" t="n">
        <v>19.5</v>
      </c>
      <c r="E85" s="0" t="n">
        <f aca="false">IF(D85&lt;19.7,19.7,D85)</f>
        <v>19.7</v>
      </c>
    </row>
    <row r="86" customFormat="false" ht="12.75" hidden="false" customHeight="false" outlineLevel="0" collapsed="false">
      <c r="A86" s="0" t="s">
        <v>88</v>
      </c>
      <c r="B86" s="0" t="n">
        <v>15.2</v>
      </c>
      <c r="C86" s="0" t="n">
        <v>0.4282</v>
      </c>
      <c r="D86" s="0" t="n">
        <v>19.5</v>
      </c>
      <c r="E86" s="0" t="n">
        <f aca="false">IF(D86&lt;19.7,19.7,D86)</f>
        <v>19.7</v>
      </c>
    </row>
    <row r="87" customFormat="false" ht="12.75" hidden="false" customHeight="false" outlineLevel="0" collapsed="false">
      <c r="A87" s="0" t="s">
        <v>89</v>
      </c>
      <c r="B87" s="0" t="n">
        <v>15.2</v>
      </c>
      <c r="C87" s="0" t="n">
        <v>0.4236</v>
      </c>
      <c r="D87" s="0" t="n">
        <v>19.4</v>
      </c>
      <c r="E87" s="0" t="n">
        <f aca="false">IF(D87&lt;19.7,19.7,D87)</f>
        <v>19.7</v>
      </c>
    </row>
    <row r="88" customFormat="false" ht="12.75" hidden="false" customHeight="false" outlineLevel="0" collapsed="false">
      <c r="A88" s="0" t="s">
        <v>90</v>
      </c>
      <c r="B88" s="0" t="n">
        <v>15.4</v>
      </c>
      <c r="C88" s="0" t="n">
        <v>0.1412</v>
      </c>
      <c r="D88" s="0" t="n">
        <v>19.4</v>
      </c>
      <c r="E88" s="0" t="n">
        <f aca="false">IF(D88&lt;19.7,19.7,D88)</f>
        <v>19.7</v>
      </c>
    </row>
    <row r="89" customFormat="false" ht="12.75" hidden="false" customHeight="false" outlineLevel="0" collapsed="false">
      <c r="A89" s="0" t="s">
        <v>91</v>
      </c>
      <c r="B89" s="0" t="n">
        <v>15.5</v>
      </c>
      <c r="C89" s="0" t="n">
        <v>0.3513</v>
      </c>
      <c r="D89" s="0" t="n">
        <v>19.6</v>
      </c>
      <c r="E89" s="0" t="n">
        <f aca="false">IF(D89&lt;19.7,19.7,D89)</f>
        <v>19.7</v>
      </c>
    </row>
    <row r="90" customFormat="false" ht="12.75" hidden="false" customHeight="false" outlineLevel="0" collapsed="false">
      <c r="A90" s="0" t="s">
        <v>92</v>
      </c>
      <c r="B90" s="0" t="n">
        <v>14.1</v>
      </c>
      <c r="C90" s="0" t="n">
        <v>0.4598</v>
      </c>
      <c r="D90" s="0" t="n">
        <v>19.7</v>
      </c>
      <c r="E90" s="0" t="n">
        <f aca="false">IF(D90&lt;19.7,19.7,D90)</f>
        <v>19.7</v>
      </c>
    </row>
    <row r="91" customFormat="false" ht="12.75" hidden="false" customHeight="false" outlineLevel="0" collapsed="false">
      <c r="A91" s="0" t="s">
        <v>93</v>
      </c>
      <c r="B91" s="0" t="n">
        <v>13.6</v>
      </c>
      <c r="C91" s="0" t="n">
        <v>0.7075</v>
      </c>
      <c r="D91" s="0" t="n">
        <v>19.6</v>
      </c>
      <c r="E91" s="0" t="n">
        <f aca="false">IF(D91&lt;19.7,19.7,D91)</f>
        <v>19.7</v>
      </c>
    </row>
    <row r="92" customFormat="false" ht="12.75" hidden="false" customHeight="false" outlineLevel="0" collapsed="false">
      <c r="A92" s="0" t="s">
        <v>94</v>
      </c>
      <c r="B92" s="0" t="n">
        <v>12.7</v>
      </c>
      <c r="C92" s="0" t="n">
        <v>0.5865</v>
      </c>
      <c r="D92" s="0" t="n">
        <v>19.5</v>
      </c>
      <c r="E92" s="0" t="n">
        <f aca="false">IF(D92&lt;19.7,19.7,D92)</f>
        <v>19.7</v>
      </c>
    </row>
    <row r="93" customFormat="false" ht="12.75" hidden="false" customHeight="false" outlineLevel="0" collapsed="false">
      <c r="A93" s="0" t="s">
        <v>95</v>
      </c>
      <c r="B93" s="0" t="n">
        <v>11.3</v>
      </c>
      <c r="C93" s="0" t="n">
        <v>0.732</v>
      </c>
      <c r="D93" s="0" t="n">
        <v>19.7</v>
      </c>
      <c r="E93" s="0" t="n">
        <f aca="false">IF(D93&lt;19.7,19.7,D93)</f>
        <v>19.7</v>
      </c>
    </row>
    <row r="94" customFormat="false" ht="12.75" hidden="false" customHeight="false" outlineLevel="0" collapsed="false">
      <c r="A94" s="0" t="s">
        <v>96</v>
      </c>
      <c r="B94" s="0" t="n">
        <v>8.9</v>
      </c>
      <c r="C94" s="0" t="n">
        <v>1.3795</v>
      </c>
      <c r="D94" s="0" t="n">
        <v>19.9</v>
      </c>
      <c r="E94" s="0" t="n">
        <f aca="false">IF(D94&lt;19.7,19.7,D94)</f>
        <v>19.9</v>
      </c>
    </row>
    <row r="95" customFormat="false" ht="12.75" hidden="false" customHeight="false" outlineLevel="0" collapsed="false">
      <c r="A95" s="0" t="s">
        <v>97</v>
      </c>
      <c r="B95" s="0" t="n">
        <v>9.3</v>
      </c>
      <c r="C95" s="0" t="n">
        <v>0.6867</v>
      </c>
      <c r="D95" s="0" t="n">
        <v>20.3</v>
      </c>
      <c r="E95" s="0" t="n">
        <f aca="false">IF(D95&lt;19.7,19.7,D95)</f>
        <v>20.3</v>
      </c>
    </row>
    <row r="96" customFormat="false" ht="12.75" hidden="false" customHeight="false" outlineLevel="0" collapsed="false">
      <c r="A96" s="0" t="s">
        <v>98</v>
      </c>
      <c r="B96" s="0" t="n">
        <v>9.8</v>
      </c>
      <c r="C96" s="0" t="n">
        <v>0</v>
      </c>
      <c r="D96" s="0" t="n">
        <v>20.1</v>
      </c>
      <c r="E96" s="0" t="n">
        <f aca="false">IF(D96&lt;19.7,19.7,D96)</f>
        <v>20.1</v>
      </c>
    </row>
    <row r="97" customFormat="false" ht="12.75" hidden="false" customHeight="false" outlineLevel="0" collapsed="false">
      <c r="A97" s="0" t="s">
        <v>99</v>
      </c>
      <c r="B97" s="0" t="n">
        <v>9.5</v>
      </c>
      <c r="C97" s="0" t="n">
        <v>0</v>
      </c>
      <c r="D97" s="0" t="n">
        <v>19.7</v>
      </c>
      <c r="E97" s="0" t="n">
        <f aca="false">IF(D97&lt;19.7,19.7,D97)</f>
        <v>19.7</v>
      </c>
    </row>
    <row r="98" customFormat="false" ht="12.75" hidden="false" customHeight="false" outlineLevel="0" collapsed="false">
      <c r="A98" s="0" t="s">
        <v>100</v>
      </c>
      <c r="B98" s="0" t="n">
        <v>8</v>
      </c>
      <c r="C98" s="0" t="n">
        <v>0</v>
      </c>
      <c r="D98" s="0" t="n">
        <v>19.4</v>
      </c>
      <c r="E98" s="0" t="n">
        <f aca="false">IF(D98&lt;19.7,19.7,D98)</f>
        <v>19.7</v>
      </c>
    </row>
    <row r="99" customFormat="false" ht="12.75" hidden="false" customHeight="false" outlineLevel="0" collapsed="false">
      <c r="A99" s="0" t="s">
        <v>101</v>
      </c>
      <c r="B99" s="0" t="n">
        <v>7.3</v>
      </c>
      <c r="C99" s="0" t="n">
        <v>0</v>
      </c>
      <c r="D99" s="0" t="n">
        <v>19.1</v>
      </c>
      <c r="E99" s="0" t="n">
        <f aca="false">IF(D99&lt;19.7,19.7,D99)</f>
        <v>19.7</v>
      </c>
    </row>
    <row r="100" customFormat="false" ht="12.75" hidden="false" customHeight="false" outlineLevel="0" collapsed="false">
      <c r="A100" s="0" t="s">
        <v>102</v>
      </c>
      <c r="B100" s="0" t="n">
        <v>7</v>
      </c>
      <c r="C100" s="0" t="n">
        <v>0</v>
      </c>
      <c r="D100" s="0" t="n">
        <v>18.8</v>
      </c>
      <c r="E100" s="0" t="n">
        <f aca="false">IF(D100&lt;19.7,19.7,D100)</f>
        <v>19.7</v>
      </c>
    </row>
    <row r="101" customFormat="false" ht="12.75" hidden="false" customHeight="false" outlineLevel="0" collapsed="false">
      <c r="A101" s="0" t="s">
        <v>103</v>
      </c>
      <c r="B101" s="0" t="n">
        <v>6</v>
      </c>
      <c r="C101" s="0" t="n">
        <v>0</v>
      </c>
      <c r="D101" s="0" t="n">
        <v>18.6</v>
      </c>
      <c r="E101" s="0" t="n">
        <f aca="false">IF(D101&lt;19.7,19.7,D101)</f>
        <v>19.7</v>
      </c>
    </row>
    <row r="102" customFormat="false" ht="12.75" hidden="false" customHeight="false" outlineLevel="0" collapsed="false">
      <c r="A102" s="0" t="s">
        <v>104</v>
      </c>
      <c r="B102" s="0" t="n">
        <v>3.6</v>
      </c>
      <c r="C102" s="0" t="n">
        <v>2.5707</v>
      </c>
      <c r="D102" s="0" t="n">
        <v>18.7</v>
      </c>
      <c r="E102" s="0" t="n">
        <f aca="false">IF(D102&lt;19.7,19.7,D102)</f>
        <v>19.7</v>
      </c>
    </row>
    <row r="103" customFormat="false" ht="12.75" hidden="false" customHeight="false" outlineLevel="0" collapsed="false">
      <c r="A103" s="0" t="s">
        <v>105</v>
      </c>
      <c r="B103" s="0" t="n">
        <v>3</v>
      </c>
      <c r="C103" s="0" t="n">
        <v>2.811</v>
      </c>
      <c r="D103" s="0" t="n">
        <v>19.3</v>
      </c>
      <c r="E103" s="0" t="n">
        <f aca="false">IF(D103&lt;19.7,19.7,D103)</f>
        <v>19.7</v>
      </c>
    </row>
    <row r="104" customFormat="false" ht="12.75" hidden="false" customHeight="false" outlineLevel="0" collapsed="false">
      <c r="A104" s="0" t="s">
        <v>106</v>
      </c>
      <c r="B104" s="0" t="n">
        <v>3</v>
      </c>
      <c r="C104" s="0" t="n">
        <v>2.2771</v>
      </c>
      <c r="D104" s="0" t="n">
        <v>19.7</v>
      </c>
      <c r="E104" s="0" t="n">
        <f aca="false">IF(D104&lt;19.7,19.7,D104)</f>
        <v>19.7</v>
      </c>
    </row>
    <row r="105" customFormat="false" ht="12.75" hidden="false" customHeight="false" outlineLevel="0" collapsed="false">
      <c r="A105" s="0" t="s">
        <v>107</v>
      </c>
      <c r="B105" s="0" t="n">
        <v>3</v>
      </c>
      <c r="C105" s="0" t="n">
        <v>2.9852</v>
      </c>
      <c r="D105" s="0" t="n">
        <v>19.9</v>
      </c>
      <c r="E105" s="0" t="n">
        <f aca="false">IF(D105&lt;19.7,19.7,D105)</f>
        <v>19.9</v>
      </c>
    </row>
    <row r="106" customFormat="false" ht="12.75" hidden="false" customHeight="false" outlineLevel="0" collapsed="false">
      <c r="A106" s="0" t="s">
        <v>108</v>
      </c>
      <c r="B106" s="0" t="n">
        <v>4.1</v>
      </c>
      <c r="C106" s="0" t="n">
        <v>2.6363</v>
      </c>
      <c r="D106" s="0" t="n">
        <v>20.1</v>
      </c>
      <c r="E106" s="0" t="n">
        <f aca="false">IF(D106&lt;19.7,19.7,D106)</f>
        <v>20.1</v>
      </c>
    </row>
    <row r="107" customFormat="false" ht="12.75" hidden="false" customHeight="false" outlineLevel="0" collapsed="false">
      <c r="A107" s="0" t="s">
        <v>109</v>
      </c>
      <c r="B107" s="0" t="n">
        <v>8.6</v>
      </c>
      <c r="C107" s="0" t="n">
        <v>1.4477</v>
      </c>
      <c r="D107" s="0" t="n">
        <v>20</v>
      </c>
      <c r="E107" s="0" t="n">
        <f aca="false">IF(D107&lt;19.7,19.7,D107)</f>
        <v>20</v>
      </c>
    </row>
    <row r="108" customFormat="false" ht="12.75" hidden="false" customHeight="false" outlineLevel="0" collapsed="false">
      <c r="A108" s="0" t="s">
        <v>110</v>
      </c>
      <c r="B108" s="0" t="n">
        <v>12</v>
      </c>
      <c r="C108" s="0" t="n">
        <v>0.5735</v>
      </c>
      <c r="D108" s="0" t="n">
        <v>20</v>
      </c>
      <c r="E108" s="0" t="n">
        <f aca="false">IF(D108&lt;19.7,19.7,D108)</f>
        <v>20</v>
      </c>
    </row>
    <row r="109" customFormat="false" ht="12.75" hidden="false" customHeight="false" outlineLevel="0" collapsed="false">
      <c r="A109" s="0" t="s">
        <v>111</v>
      </c>
      <c r="B109" s="0" t="n">
        <v>11.4</v>
      </c>
      <c r="C109" s="0" t="n">
        <v>0.8842</v>
      </c>
      <c r="D109" s="0" t="n">
        <v>19.8</v>
      </c>
      <c r="E109" s="0" t="n">
        <f aca="false">IF(D109&lt;19.7,19.7,D109)</f>
        <v>19.8</v>
      </c>
    </row>
    <row r="110" customFormat="false" ht="12.75" hidden="false" customHeight="false" outlineLevel="0" collapsed="false">
      <c r="A110" s="0" t="s">
        <v>112</v>
      </c>
      <c r="B110" s="0" t="n">
        <v>11.9</v>
      </c>
      <c r="C110" s="0" t="n">
        <v>0.7285</v>
      </c>
      <c r="D110" s="0" t="n">
        <v>19.9</v>
      </c>
      <c r="E110" s="0" t="n">
        <f aca="false">IF(D110&lt;19.7,19.7,D110)</f>
        <v>19.9</v>
      </c>
    </row>
    <row r="111" customFormat="false" ht="12.75" hidden="false" customHeight="false" outlineLevel="0" collapsed="false">
      <c r="A111" s="0" t="s">
        <v>113</v>
      </c>
      <c r="B111" s="0" t="n">
        <v>12.4</v>
      </c>
      <c r="C111" s="0" t="n">
        <v>0.6636</v>
      </c>
      <c r="D111" s="0" t="n">
        <v>19.8</v>
      </c>
      <c r="E111" s="0" t="n">
        <f aca="false">IF(D111&lt;19.7,19.7,D111)</f>
        <v>19.8</v>
      </c>
    </row>
    <row r="112" customFormat="false" ht="12.75" hidden="false" customHeight="false" outlineLevel="0" collapsed="false">
      <c r="A112" s="0" t="s">
        <v>114</v>
      </c>
      <c r="B112" s="0" t="n">
        <v>12.6</v>
      </c>
      <c r="C112" s="0" t="n">
        <v>0.4491</v>
      </c>
      <c r="D112" s="0" t="n">
        <v>19.6</v>
      </c>
      <c r="E112" s="0" t="n">
        <f aca="false">IF(D112&lt;19.7,19.7,D112)</f>
        <v>19.7</v>
      </c>
    </row>
    <row r="113" customFormat="false" ht="12.75" hidden="false" customHeight="false" outlineLevel="0" collapsed="false">
      <c r="A113" s="0" t="s">
        <v>115</v>
      </c>
      <c r="B113" s="0" t="n">
        <v>13.8</v>
      </c>
      <c r="C113" s="0" t="n">
        <v>0.4556</v>
      </c>
      <c r="D113" s="0" t="n">
        <v>19.8</v>
      </c>
      <c r="E113" s="0" t="n">
        <f aca="false">IF(D113&lt;19.7,19.7,D113)</f>
        <v>19.8</v>
      </c>
    </row>
    <row r="114" customFormat="false" ht="12.75" hidden="false" customHeight="false" outlineLevel="0" collapsed="false">
      <c r="A114" s="0" t="s">
        <v>116</v>
      </c>
      <c r="B114" s="0" t="n">
        <v>14</v>
      </c>
      <c r="C114" s="0" t="n">
        <v>0.4879</v>
      </c>
      <c r="D114" s="0" t="n">
        <v>19.8</v>
      </c>
      <c r="E114" s="0" t="n">
        <f aca="false">IF(D114&lt;19.7,19.7,D114)</f>
        <v>19.8</v>
      </c>
    </row>
    <row r="115" customFormat="false" ht="12.75" hidden="false" customHeight="false" outlineLevel="0" collapsed="false">
      <c r="A115" s="0" t="s">
        <v>117</v>
      </c>
      <c r="B115" s="0" t="n">
        <v>13.8</v>
      </c>
      <c r="C115" s="0" t="n">
        <v>0.578</v>
      </c>
      <c r="D115" s="0" t="n">
        <v>19.9</v>
      </c>
      <c r="E115" s="0" t="n">
        <f aca="false">IF(D115&lt;19.7,19.7,D115)</f>
        <v>19.9</v>
      </c>
    </row>
    <row r="116" customFormat="false" ht="12.75" hidden="false" customHeight="false" outlineLevel="0" collapsed="false">
      <c r="A116" s="0" t="s">
        <v>118</v>
      </c>
      <c r="B116" s="0" t="n">
        <v>13.4</v>
      </c>
      <c r="C116" s="0" t="n">
        <v>0.411</v>
      </c>
      <c r="D116" s="0" t="n">
        <v>20</v>
      </c>
      <c r="E116" s="0" t="n">
        <f aca="false">IF(D116&lt;19.7,19.7,D116)</f>
        <v>20</v>
      </c>
    </row>
    <row r="117" customFormat="false" ht="12.75" hidden="false" customHeight="false" outlineLevel="0" collapsed="false">
      <c r="A117" s="0" t="s">
        <v>119</v>
      </c>
      <c r="B117" s="0" t="n">
        <v>11.6</v>
      </c>
      <c r="C117" s="0" t="n">
        <v>0.7553</v>
      </c>
      <c r="D117" s="0" t="n">
        <v>19.9</v>
      </c>
      <c r="E117" s="0" t="n">
        <f aca="false">IF(D117&lt;19.7,19.7,D117)</f>
        <v>19.9</v>
      </c>
    </row>
    <row r="118" customFormat="false" ht="12.75" hidden="false" customHeight="false" outlineLevel="0" collapsed="false">
      <c r="A118" s="0" t="s">
        <v>120</v>
      </c>
      <c r="B118" s="0" t="n">
        <v>10.9</v>
      </c>
      <c r="C118" s="0" t="n">
        <v>0.792</v>
      </c>
      <c r="D118" s="0" t="n">
        <v>19.9</v>
      </c>
      <c r="E118" s="0" t="n">
        <f aca="false">IF(D118&lt;19.7,19.7,D118)</f>
        <v>19.9</v>
      </c>
    </row>
    <row r="119" customFormat="false" ht="12.75" hidden="false" customHeight="false" outlineLevel="0" collapsed="false">
      <c r="A119" s="0" t="s">
        <v>121</v>
      </c>
      <c r="B119" s="0" t="n">
        <v>10.5</v>
      </c>
      <c r="C119" s="0" t="n">
        <v>0.7909</v>
      </c>
      <c r="D119" s="0" t="n">
        <v>20</v>
      </c>
      <c r="E119" s="0" t="n">
        <f aca="false">IF(D119&lt;19.7,19.7,D119)</f>
        <v>20</v>
      </c>
    </row>
    <row r="120" customFormat="false" ht="12.75" hidden="false" customHeight="false" outlineLevel="0" collapsed="false">
      <c r="A120" s="0" t="s">
        <v>122</v>
      </c>
      <c r="B120" s="0" t="n">
        <v>12</v>
      </c>
      <c r="C120" s="0" t="n">
        <v>0</v>
      </c>
      <c r="D120" s="0" t="n">
        <v>19.9</v>
      </c>
      <c r="E120" s="0" t="n">
        <f aca="false">IF(D120&lt;19.7,19.7,D120)</f>
        <v>19.9</v>
      </c>
    </row>
    <row r="121" customFormat="false" ht="12.75" hidden="false" customHeight="false" outlineLevel="0" collapsed="false">
      <c r="A121" s="0" t="s">
        <v>123</v>
      </c>
      <c r="B121" s="0" t="n">
        <v>11.7</v>
      </c>
      <c r="C121" s="0" t="n">
        <v>0</v>
      </c>
      <c r="D121" s="0" t="n">
        <v>19.5</v>
      </c>
      <c r="E121" s="0" t="n">
        <f aca="false">IF(D121&lt;19.7,19.7,D121)</f>
        <v>19.7</v>
      </c>
    </row>
    <row r="122" customFormat="false" ht="12.75" hidden="false" customHeight="false" outlineLevel="0" collapsed="false">
      <c r="A122" s="0" t="s">
        <v>124</v>
      </c>
      <c r="B122" s="0" t="n">
        <v>11</v>
      </c>
      <c r="C122" s="0" t="n">
        <v>0</v>
      </c>
      <c r="D122" s="0" t="n">
        <v>19.2</v>
      </c>
      <c r="E122" s="0" t="n">
        <f aca="false">IF(D122&lt;19.7,19.7,D122)</f>
        <v>19.7</v>
      </c>
    </row>
    <row r="123" customFormat="false" ht="12.75" hidden="false" customHeight="false" outlineLevel="0" collapsed="false">
      <c r="A123" s="0" t="s">
        <v>125</v>
      </c>
      <c r="B123" s="0" t="n">
        <v>10.8</v>
      </c>
      <c r="C123" s="0" t="n">
        <v>0</v>
      </c>
      <c r="D123" s="0" t="n">
        <v>18.9</v>
      </c>
      <c r="E123" s="0" t="n">
        <f aca="false">IF(D123&lt;19.7,19.7,D123)</f>
        <v>19.7</v>
      </c>
    </row>
    <row r="124" customFormat="false" ht="12.75" hidden="false" customHeight="false" outlineLevel="0" collapsed="false">
      <c r="A124" s="0" t="s">
        <v>126</v>
      </c>
      <c r="B124" s="0" t="n">
        <v>11</v>
      </c>
      <c r="C124" s="0" t="n">
        <v>0</v>
      </c>
      <c r="D124" s="0" t="n">
        <v>18.7</v>
      </c>
      <c r="E124" s="0" t="n">
        <f aca="false">IF(D124&lt;19.7,19.7,D124)</f>
        <v>19.7</v>
      </c>
    </row>
    <row r="125" customFormat="false" ht="12.75" hidden="false" customHeight="false" outlineLevel="0" collapsed="false">
      <c r="A125" s="0" t="s">
        <v>127</v>
      </c>
      <c r="B125" s="0" t="n">
        <v>11</v>
      </c>
      <c r="C125" s="0" t="n">
        <v>0</v>
      </c>
      <c r="D125" s="0" t="n">
        <v>18.5</v>
      </c>
      <c r="E125" s="0" t="n">
        <f aca="false">IF(D125&lt;19.7,19.7,D125)</f>
        <v>19.7</v>
      </c>
    </row>
    <row r="126" customFormat="false" ht="12.75" hidden="false" customHeight="false" outlineLevel="0" collapsed="false">
      <c r="A126" s="0" t="s">
        <v>128</v>
      </c>
      <c r="B126" s="0" t="n">
        <v>10</v>
      </c>
      <c r="C126" s="0" t="n">
        <v>1.3974</v>
      </c>
      <c r="D126" s="0" t="n">
        <v>18.7</v>
      </c>
      <c r="E126" s="0" t="n">
        <f aca="false">IF(D126&lt;19.7,19.7,D126)</f>
        <v>19.7</v>
      </c>
    </row>
    <row r="127" customFormat="false" ht="12.75" hidden="false" customHeight="false" outlineLevel="0" collapsed="false">
      <c r="A127" s="0" t="s">
        <v>129</v>
      </c>
      <c r="B127" s="0" t="n">
        <v>10.2</v>
      </c>
      <c r="C127" s="0" t="n">
        <v>1.0582</v>
      </c>
      <c r="D127" s="0" t="n">
        <v>19.2</v>
      </c>
      <c r="E127" s="0" t="n">
        <f aca="false">IF(D127&lt;19.7,19.7,D127)</f>
        <v>19.7</v>
      </c>
    </row>
    <row r="128" customFormat="false" ht="12.75" hidden="false" customHeight="false" outlineLevel="0" collapsed="false">
      <c r="A128" s="0" t="s">
        <v>130</v>
      </c>
      <c r="B128" s="0" t="n">
        <v>10.2</v>
      </c>
      <c r="C128" s="0" t="n">
        <v>0.9733</v>
      </c>
      <c r="D128" s="0" t="n">
        <v>19.4</v>
      </c>
      <c r="E128" s="0" t="n">
        <f aca="false">IF(D128&lt;19.7,19.7,D128)</f>
        <v>19.7</v>
      </c>
    </row>
    <row r="129" customFormat="false" ht="12.75" hidden="false" customHeight="false" outlineLevel="0" collapsed="false">
      <c r="A129" s="0" t="s">
        <v>131</v>
      </c>
      <c r="B129" s="0" t="n">
        <v>10.4</v>
      </c>
      <c r="C129" s="0" t="n">
        <v>0.894</v>
      </c>
      <c r="D129" s="0" t="n">
        <v>19.5</v>
      </c>
      <c r="E129" s="0" t="n">
        <f aca="false">IF(D129&lt;19.7,19.7,D129)</f>
        <v>19.7</v>
      </c>
    </row>
    <row r="130" customFormat="false" ht="12.75" hidden="false" customHeight="false" outlineLevel="0" collapsed="false">
      <c r="A130" s="0" t="s">
        <v>132</v>
      </c>
      <c r="B130" s="0" t="n">
        <v>10.6</v>
      </c>
      <c r="C130" s="0" t="n">
        <v>0.9255</v>
      </c>
      <c r="D130" s="0" t="n">
        <v>19.6</v>
      </c>
      <c r="E130" s="0" t="n">
        <f aca="false">IF(D130&lt;19.7,19.7,D130)</f>
        <v>19.7</v>
      </c>
    </row>
    <row r="131" customFormat="false" ht="12.75" hidden="false" customHeight="false" outlineLevel="0" collapsed="false">
      <c r="A131" s="0" t="s">
        <v>133</v>
      </c>
      <c r="B131" s="0" t="n">
        <v>11.2</v>
      </c>
      <c r="C131" s="0" t="n">
        <v>0.8733</v>
      </c>
      <c r="D131" s="0" t="n">
        <v>19.7</v>
      </c>
      <c r="E131" s="0" t="n">
        <f aca="false">IF(D131&lt;19.7,19.7,D131)</f>
        <v>19.7</v>
      </c>
    </row>
    <row r="132" customFormat="false" ht="12.75" hidden="false" customHeight="false" outlineLevel="0" collapsed="false">
      <c r="A132" s="0" t="s">
        <v>134</v>
      </c>
      <c r="B132" s="0" t="n">
        <v>10.8</v>
      </c>
      <c r="C132" s="0" t="n">
        <v>1.0027</v>
      </c>
      <c r="D132" s="0" t="n">
        <v>19.8</v>
      </c>
      <c r="E132" s="0" t="n">
        <f aca="false">IF(D132&lt;19.7,19.7,D132)</f>
        <v>19.8</v>
      </c>
    </row>
    <row r="133" customFormat="false" ht="12.75" hidden="false" customHeight="false" outlineLevel="0" collapsed="false">
      <c r="A133" s="0" t="s">
        <v>135</v>
      </c>
      <c r="B133" s="0" t="n">
        <v>12.7</v>
      </c>
      <c r="C133" s="0" t="n">
        <v>0.5549</v>
      </c>
      <c r="D133" s="0" t="n">
        <v>19.8</v>
      </c>
      <c r="E133" s="0" t="n">
        <f aca="false">IF(D133&lt;19.7,19.7,D133)</f>
        <v>19.8</v>
      </c>
    </row>
    <row r="134" customFormat="false" ht="12.75" hidden="false" customHeight="false" outlineLevel="0" collapsed="false">
      <c r="A134" s="0" t="s">
        <v>136</v>
      </c>
      <c r="B134" s="0" t="n">
        <v>13.4</v>
      </c>
      <c r="C134" s="0" t="n">
        <v>0.6041</v>
      </c>
      <c r="D134" s="0" t="n">
        <v>19.7</v>
      </c>
      <c r="E134" s="0" t="n">
        <f aca="false">IF(D134&lt;19.7,19.7,D134)</f>
        <v>19.7</v>
      </c>
    </row>
    <row r="135" customFormat="false" ht="12.75" hidden="false" customHeight="false" outlineLevel="0" collapsed="false">
      <c r="A135" s="0" t="s">
        <v>137</v>
      </c>
      <c r="B135" s="0" t="n">
        <v>13.6</v>
      </c>
      <c r="C135" s="0" t="n">
        <v>0.7393</v>
      </c>
      <c r="D135" s="0" t="n">
        <v>19.7</v>
      </c>
      <c r="E135" s="0" t="n">
        <f aca="false">IF(D135&lt;19.7,19.7,D135)</f>
        <v>19.7</v>
      </c>
    </row>
    <row r="136" customFormat="false" ht="12.75" hidden="false" customHeight="false" outlineLevel="0" collapsed="false">
      <c r="A136" s="0" t="s">
        <v>138</v>
      </c>
      <c r="B136" s="0" t="n">
        <v>14.3</v>
      </c>
      <c r="C136" s="0" t="n">
        <v>0.3647</v>
      </c>
      <c r="D136" s="0" t="n">
        <v>19.7</v>
      </c>
      <c r="E136" s="0" t="n">
        <f aca="false">IF(D136&lt;19.7,19.7,D136)</f>
        <v>19.7</v>
      </c>
    </row>
    <row r="137" customFormat="false" ht="12.75" hidden="false" customHeight="false" outlineLevel="0" collapsed="false">
      <c r="A137" s="0" t="s">
        <v>139</v>
      </c>
      <c r="B137" s="0" t="n">
        <v>13.9</v>
      </c>
      <c r="C137" s="0" t="n">
        <v>0.3513</v>
      </c>
      <c r="D137" s="0" t="n">
        <v>19.7</v>
      </c>
      <c r="E137" s="0" t="n">
        <f aca="false">IF(D137&lt;19.7,19.7,D137)</f>
        <v>19.7</v>
      </c>
    </row>
    <row r="138" customFormat="false" ht="12.75" hidden="false" customHeight="false" outlineLevel="0" collapsed="false">
      <c r="A138" s="0" t="s">
        <v>140</v>
      </c>
      <c r="B138" s="0" t="n">
        <v>13.6</v>
      </c>
      <c r="C138" s="0" t="n">
        <v>0.6432</v>
      </c>
      <c r="D138" s="0" t="n">
        <v>19.8</v>
      </c>
      <c r="E138" s="0" t="n">
        <f aca="false">IF(D138&lt;19.7,19.7,D138)</f>
        <v>19.8</v>
      </c>
    </row>
    <row r="139" customFormat="false" ht="12.75" hidden="false" customHeight="false" outlineLevel="0" collapsed="false">
      <c r="A139" s="0" t="s">
        <v>141</v>
      </c>
      <c r="B139" s="0" t="n">
        <v>14.3</v>
      </c>
      <c r="C139" s="0" t="n">
        <v>0.2321</v>
      </c>
      <c r="D139" s="0" t="n">
        <v>20</v>
      </c>
      <c r="E139" s="0" t="n">
        <f aca="false">IF(D139&lt;19.7,19.7,D139)</f>
        <v>20</v>
      </c>
    </row>
    <row r="140" customFormat="false" ht="12.75" hidden="false" customHeight="false" outlineLevel="0" collapsed="false">
      <c r="A140" s="0" t="s">
        <v>142</v>
      </c>
      <c r="B140" s="0" t="n">
        <v>12.6</v>
      </c>
      <c r="C140" s="0" t="n">
        <v>0.7892</v>
      </c>
      <c r="D140" s="0" t="n">
        <v>20</v>
      </c>
      <c r="E140" s="0" t="n">
        <f aca="false">IF(D140&lt;19.7,19.7,D140)</f>
        <v>20</v>
      </c>
    </row>
    <row r="141" customFormat="false" ht="12.75" hidden="false" customHeight="false" outlineLevel="0" collapsed="false">
      <c r="A141" s="0" t="s">
        <v>143</v>
      </c>
      <c r="B141" s="0" t="n">
        <v>11.6</v>
      </c>
      <c r="C141" s="0" t="n">
        <v>0.6428</v>
      </c>
      <c r="D141" s="0" t="n">
        <v>20</v>
      </c>
      <c r="E141" s="0" t="n">
        <f aca="false">IF(D141&lt;19.7,19.7,D141)</f>
        <v>20</v>
      </c>
    </row>
    <row r="142" customFormat="false" ht="12.75" hidden="false" customHeight="false" outlineLevel="0" collapsed="false">
      <c r="A142" s="0" t="s">
        <v>144</v>
      </c>
      <c r="B142" s="0" t="n">
        <v>10.2</v>
      </c>
      <c r="C142" s="0" t="n">
        <v>0.9614</v>
      </c>
      <c r="D142" s="0" t="n">
        <v>20</v>
      </c>
      <c r="E142" s="0" t="n">
        <f aca="false">IF(D142&lt;19.7,19.7,D142)</f>
        <v>20</v>
      </c>
    </row>
    <row r="143" customFormat="false" ht="12.75" hidden="false" customHeight="false" outlineLevel="0" collapsed="false">
      <c r="A143" s="0" t="s">
        <v>145</v>
      </c>
      <c r="B143" s="0" t="n">
        <v>8.8</v>
      </c>
      <c r="C143" s="0" t="n">
        <v>1.1033</v>
      </c>
      <c r="D143" s="0" t="n">
        <v>20.2</v>
      </c>
      <c r="E143" s="0" t="n">
        <f aca="false">IF(D143&lt;19.7,19.7,D143)</f>
        <v>20.2</v>
      </c>
    </row>
    <row r="144" customFormat="false" ht="12.75" hidden="false" customHeight="false" outlineLevel="0" collapsed="false">
      <c r="A144" s="0" t="s">
        <v>146</v>
      </c>
      <c r="B144" s="0" t="n">
        <v>11.1</v>
      </c>
      <c r="C144" s="0" t="n">
        <v>0</v>
      </c>
      <c r="D144" s="0" t="n">
        <v>20</v>
      </c>
      <c r="E144" s="0" t="n">
        <f aca="false">IF(D144&lt;19.7,19.7,D144)</f>
        <v>20</v>
      </c>
    </row>
    <row r="145" customFormat="false" ht="12.75" hidden="false" customHeight="false" outlineLevel="0" collapsed="false">
      <c r="A145" s="0" t="s">
        <v>147</v>
      </c>
      <c r="B145" s="0" t="n">
        <v>10.3</v>
      </c>
      <c r="C145" s="0" t="n">
        <v>0</v>
      </c>
      <c r="D145" s="0" t="n">
        <v>19.5</v>
      </c>
      <c r="E145" s="0" t="n">
        <f aca="false">IF(D145&lt;19.7,19.7,D145)</f>
        <v>19.7</v>
      </c>
    </row>
    <row r="146" customFormat="false" ht="12.75" hidden="false" customHeight="false" outlineLevel="0" collapsed="false">
      <c r="A146" s="0" t="s">
        <v>148</v>
      </c>
      <c r="B146" s="0" t="n">
        <v>10</v>
      </c>
      <c r="C146" s="0" t="n">
        <v>0</v>
      </c>
      <c r="D146" s="0" t="n">
        <v>19.2</v>
      </c>
      <c r="E146" s="0" t="n">
        <f aca="false">IF(D146&lt;19.7,19.7,D146)</f>
        <v>19.7</v>
      </c>
    </row>
    <row r="147" customFormat="false" ht="12.75" hidden="false" customHeight="false" outlineLevel="0" collapsed="false">
      <c r="A147" s="0" t="s">
        <v>149</v>
      </c>
      <c r="B147" s="0" t="n">
        <v>8.8</v>
      </c>
      <c r="C147" s="0" t="n">
        <v>0</v>
      </c>
      <c r="D147" s="0" t="n">
        <v>18.9</v>
      </c>
      <c r="E147" s="0" t="n">
        <f aca="false">IF(D147&lt;19.7,19.7,D147)</f>
        <v>19.7</v>
      </c>
    </row>
    <row r="148" customFormat="false" ht="12.75" hidden="false" customHeight="false" outlineLevel="0" collapsed="false">
      <c r="A148" s="0" t="s">
        <v>150</v>
      </c>
      <c r="B148" s="0" t="n">
        <v>7.6</v>
      </c>
      <c r="C148" s="0" t="n">
        <v>0</v>
      </c>
      <c r="D148" s="0" t="n">
        <v>18.6</v>
      </c>
      <c r="E148" s="0" t="n">
        <f aca="false">IF(D148&lt;19.7,19.7,D148)</f>
        <v>19.7</v>
      </c>
    </row>
    <row r="149" customFormat="false" ht="12.75" hidden="false" customHeight="false" outlineLevel="0" collapsed="false">
      <c r="A149" s="0" t="s">
        <v>151</v>
      </c>
      <c r="B149" s="0" t="n">
        <v>6.4</v>
      </c>
      <c r="C149" s="0" t="n">
        <v>0</v>
      </c>
      <c r="D149" s="0" t="n">
        <v>18.3</v>
      </c>
      <c r="E149" s="0" t="n">
        <f aca="false">IF(D149&lt;19.7,19.7,D149)</f>
        <v>19.7</v>
      </c>
    </row>
    <row r="150" customFormat="false" ht="12.75" hidden="false" customHeight="false" outlineLevel="0" collapsed="false">
      <c r="A150" s="0" t="s">
        <v>152</v>
      </c>
      <c r="B150" s="0" t="n">
        <v>2.7</v>
      </c>
      <c r="C150" s="0" t="n">
        <v>2.6458</v>
      </c>
      <c r="D150" s="0" t="n">
        <v>18.4</v>
      </c>
      <c r="E150" s="0" t="n">
        <f aca="false">IF(D150&lt;19.7,19.7,D150)</f>
        <v>19.7</v>
      </c>
    </row>
    <row r="151" customFormat="false" ht="12.75" hidden="false" customHeight="false" outlineLevel="0" collapsed="false">
      <c r="A151" s="0" t="s">
        <v>153</v>
      </c>
      <c r="B151" s="0" t="n">
        <v>1.8</v>
      </c>
      <c r="C151" s="0" t="n">
        <v>3.2472</v>
      </c>
      <c r="D151" s="0" t="n">
        <v>19.1</v>
      </c>
      <c r="E151" s="0" t="n">
        <f aca="false">IF(D151&lt;19.7,19.7,D151)</f>
        <v>19.7</v>
      </c>
    </row>
    <row r="152" customFormat="false" ht="12.75" hidden="false" customHeight="false" outlineLevel="0" collapsed="false">
      <c r="A152" s="0" t="s">
        <v>154</v>
      </c>
      <c r="B152" s="0" t="n">
        <v>1.7</v>
      </c>
      <c r="C152" s="0" t="n">
        <v>3.6303</v>
      </c>
      <c r="D152" s="0" t="n">
        <v>19.4</v>
      </c>
      <c r="E152" s="0" t="n">
        <f aca="false">IF(D152&lt;19.7,19.7,D152)</f>
        <v>19.7</v>
      </c>
    </row>
    <row r="153" customFormat="false" ht="12.75" hidden="false" customHeight="false" outlineLevel="0" collapsed="false">
      <c r="A153" s="0" t="s">
        <v>155</v>
      </c>
      <c r="B153" s="0" t="n">
        <v>1.8</v>
      </c>
      <c r="C153" s="0" t="n">
        <v>3.5984</v>
      </c>
      <c r="D153" s="0" t="n">
        <v>19.6</v>
      </c>
      <c r="E153" s="0" t="n">
        <f aca="false">IF(D153&lt;19.7,19.7,D153)</f>
        <v>19.7</v>
      </c>
    </row>
    <row r="154" customFormat="false" ht="12.75" hidden="false" customHeight="false" outlineLevel="0" collapsed="false">
      <c r="A154" s="0" t="s">
        <v>156</v>
      </c>
      <c r="B154" s="0" t="n">
        <v>6.4</v>
      </c>
      <c r="C154" s="0" t="n">
        <v>2.1517</v>
      </c>
      <c r="D154" s="0" t="n">
        <v>19.8</v>
      </c>
      <c r="E154" s="0" t="n">
        <f aca="false">IF(D154&lt;19.7,19.7,D154)</f>
        <v>19.8</v>
      </c>
    </row>
    <row r="155" customFormat="false" ht="12.75" hidden="false" customHeight="false" outlineLevel="0" collapsed="false">
      <c r="A155" s="0" t="s">
        <v>157</v>
      </c>
      <c r="B155" s="0" t="n">
        <v>9.9</v>
      </c>
      <c r="C155" s="0" t="n">
        <v>1.2276</v>
      </c>
      <c r="D155" s="0" t="n">
        <v>19.8</v>
      </c>
      <c r="E155" s="0" t="n">
        <f aca="false">IF(D155&lt;19.7,19.7,D155)</f>
        <v>19.8</v>
      </c>
    </row>
    <row r="156" customFormat="false" ht="12.75" hidden="false" customHeight="false" outlineLevel="0" collapsed="false">
      <c r="A156" s="0" t="s">
        <v>158</v>
      </c>
      <c r="B156" s="0" t="n">
        <v>11.8</v>
      </c>
      <c r="C156" s="0" t="n">
        <v>0.9036</v>
      </c>
      <c r="D156" s="0" t="n">
        <v>19.8</v>
      </c>
      <c r="E156" s="0" t="n">
        <f aca="false">IF(D156&lt;19.7,19.7,D156)</f>
        <v>19.8</v>
      </c>
    </row>
    <row r="157" customFormat="false" ht="12.75" hidden="false" customHeight="false" outlineLevel="0" collapsed="false">
      <c r="A157" s="0" t="s">
        <v>159</v>
      </c>
      <c r="B157" s="0" t="n">
        <v>12</v>
      </c>
      <c r="C157" s="0" t="n">
        <v>0.7799</v>
      </c>
      <c r="D157" s="0" t="n">
        <v>19.7</v>
      </c>
      <c r="E157" s="0" t="n">
        <f aca="false">IF(D157&lt;19.7,19.7,D157)</f>
        <v>19.7</v>
      </c>
    </row>
    <row r="158" customFormat="false" ht="12.75" hidden="false" customHeight="false" outlineLevel="0" collapsed="false">
      <c r="A158" s="0" t="s">
        <v>160</v>
      </c>
      <c r="B158" s="0" t="n">
        <v>12.3</v>
      </c>
      <c r="C158" s="0" t="n">
        <v>0.7755</v>
      </c>
      <c r="D158" s="0" t="n">
        <v>19.5</v>
      </c>
      <c r="E158" s="0" t="n">
        <f aca="false">IF(D158&lt;19.7,19.7,D158)</f>
        <v>19.7</v>
      </c>
    </row>
    <row r="159" customFormat="false" ht="12.75" hidden="false" customHeight="false" outlineLevel="0" collapsed="false">
      <c r="A159" s="0" t="s">
        <v>161</v>
      </c>
      <c r="B159" s="0" t="n">
        <v>13.8</v>
      </c>
      <c r="C159" s="0" t="n">
        <v>0.4756</v>
      </c>
      <c r="D159" s="0" t="n">
        <v>19.5</v>
      </c>
      <c r="E159" s="0" t="n">
        <f aca="false">IF(D159&lt;19.7,19.7,D159)</f>
        <v>19.7</v>
      </c>
    </row>
    <row r="160" customFormat="false" ht="12.75" hidden="false" customHeight="false" outlineLevel="0" collapsed="false">
      <c r="A160" s="0" t="s">
        <v>162</v>
      </c>
      <c r="B160" s="0" t="n">
        <v>14.1</v>
      </c>
      <c r="C160" s="0" t="n">
        <v>0.2959</v>
      </c>
      <c r="D160" s="0" t="n">
        <v>19.3</v>
      </c>
      <c r="E160" s="0" t="n">
        <f aca="false">IF(D160&lt;19.7,19.7,D160)</f>
        <v>19.7</v>
      </c>
    </row>
    <row r="161" customFormat="false" ht="12.75" hidden="false" customHeight="false" outlineLevel="0" collapsed="false">
      <c r="A161" s="0" t="s">
        <v>163</v>
      </c>
      <c r="B161" s="0" t="n">
        <v>14.1</v>
      </c>
      <c r="C161" s="0" t="n">
        <v>0.5083</v>
      </c>
      <c r="D161" s="0" t="n">
        <v>19.4</v>
      </c>
      <c r="E161" s="0" t="n">
        <f aca="false">IF(D161&lt;19.7,19.7,D161)</f>
        <v>19.7</v>
      </c>
    </row>
    <row r="162" customFormat="false" ht="12.75" hidden="false" customHeight="false" outlineLevel="0" collapsed="false">
      <c r="A162" s="0" t="s">
        <v>164</v>
      </c>
      <c r="B162" s="0" t="n">
        <v>13</v>
      </c>
      <c r="C162" s="0" t="n">
        <v>0.5998</v>
      </c>
      <c r="D162" s="0" t="n">
        <v>19.6</v>
      </c>
      <c r="E162" s="0" t="n">
        <f aca="false">IF(D162&lt;19.7,19.7,D162)</f>
        <v>19.7</v>
      </c>
    </row>
    <row r="163" customFormat="false" ht="12.75" hidden="false" customHeight="false" outlineLevel="0" collapsed="false">
      <c r="A163" s="0" t="s">
        <v>165</v>
      </c>
      <c r="B163" s="0" t="n">
        <v>11.8</v>
      </c>
      <c r="C163" s="0" t="n">
        <v>0.8054</v>
      </c>
      <c r="D163" s="0" t="n">
        <v>19.6</v>
      </c>
      <c r="E163" s="0" t="n">
        <f aca="false">IF(D163&lt;19.7,19.7,D163)</f>
        <v>19.7</v>
      </c>
    </row>
    <row r="164" customFormat="false" ht="12.75" hidden="false" customHeight="false" outlineLevel="0" collapsed="false">
      <c r="A164" s="0" t="s">
        <v>166</v>
      </c>
      <c r="B164" s="0" t="n">
        <v>11.2</v>
      </c>
      <c r="C164" s="0" t="n">
        <v>0.8972</v>
      </c>
      <c r="D164" s="0" t="n">
        <v>19.7</v>
      </c>
      <c r="E164" s="0" t="n">
        <f aca="false">IF(D164&lt;19.7,19.7,D164)</f>
        <v>19.7</v>
      </c>
    </row>
    <row r="165" customFormat="false" ht="12.75" hidden="false" customHeight="false" outlineLevel="0" collapsed="false">
      <c r="A165" s="0" t="s">
        <v>167</v>
      </c>
      <c r="B165" s="0" t="n">
        <v>10.6</v>
      </c>
      <c r="C165" s="0" t="n">
        <v>0.8761</v>
      </c>
      <c r="D165" s="0" t="n">
        <v>19.8</v>
      </c>
      <c r="E165" s="0" t="n">
        <f aca="false">IF(D165&lt;19.7,19.7,D165)</f>
        <v>19.8</v>
      </c>
    </row>
    <row r="166" customFormat="false" ht="12.75" hidden="false" customHeight="false" outlineLevel="0" collapsed="false">
      <c r="A166" s="0" t="s">
        <v>168</v>
      </c>
      <c r="B166" s="0" t="n">
        <v>10.2</v>
      </c>
      <c r="C166" s="0" t="n">
        <v>1.0282</v>
      </c>
      <c r="D166" s="0" t="n">
        <v>19.8</v>
      </c>
      <c r="E166" s="0" t="n">
        <f aca="false">IF(D166&lt;19.7,19.7,D166)</f>
        <v>19.8</v>
      </c>
    </row>
    <row r="167" customFormat="false" ht="12.75" hidden="false" customHeight="false" outlineLevel="0" collapsed="false">
      <c r="A167" s="0" t="s">
        <v>169</v>
      </c>
      <c r="B167" s="0" t="n">
        <v>10.3</v>
      </c>
      <c r="C167" s="0" t="n">
        <v>0.9807</v>
      </c>
      <c r="D167" s="0" t="n">
        <v>19.9</v>
      </c>
      <c r="E167" s="0" t="n">
        <f aca="false">IF(D167&lt;19.7,19.7,D167)</f>
        <v>19.9</v>
      </c>
    </row>
    <row r="168" customFormat="false" ht="12.75" hidden="false" customHeight="false" outlineLevel="0" collapsed="false">
      <c r="A168" s="0" t="s">
        <v>170</v>
      </c>
      <c r="B168" s="0" t="n">
        <v>11.9</v>
      </c>
      <c r="C168" s="0" t="n">
        <v>0</v>
      </c>
      <c r="D168" s="0" t="n">
        <v>19.7</v>
      </c>
      <c r="E168" s="0" t="n">
        <f aca="false">IF(D168&lt;19.7,19.7,D168)</f>
        <v>19.7</v>
      </c>
    </row>
    <row r="169" customFormat="false" ht="12.75" hidden="false" customHeight="false" outlineLevel="0" collapsed="false">
      <c r="A169" s="0" t="s">
        <v>171</v>
      </c>
      <c r="B169" s="0" t="n">
        <v>11.6</v>
      </c>
      <c r="C169" s="0" t="n">
        <v>0</v>
      </c>
      <c r="D169" s="0" t="n">
        <v>19.3</v>
      </c>
      <c r="E169" s="0" t="n">
        <f aca="false">IF(D169&lt;19.7,19.7,D169)</f>
        <v>19.7</v>
      </c>
    </row>
    <row r="170" customFormat="false" ht="12.75" hidden="false" customHeight="false" outlineLevel="0" collapsed="false">
      <c r="A170" s="0" t="s">
        <v>172</v>
      </c>
      <c r="B170" s="0" t="n">
        <v>11</v>
      </c>
      <c r="C170" s="0" t="n">
        <v>0</v>
      </c>
      <c r="D170" s="0" t="n">
        <v>18.9</v>
      </c>
      <c r="E170" s="0" t="n">
        <f aca="false">IF(D170&lt;19.7,19.7,D170)</f>
        <v>19.7</v>
      </c>
    </row>
    <row r="171" customFormat="false" ht="12.75" hidden="false" customHeight="false" outlineLevel="0" collapsed="false">
      <c r="A171" s="0" t="s">
        <v>173</v>
      </c>
      <c r="B171" s="0" t="n">
        <v>11</v>
      </c>
      <c r="C171" s="0" t="n">
        <v>0</v>
      </c>
      <c r="D171" s="0" t="n">
        <v>18.7</v>
      </c>
      <c r="E171" s="0" t="n">
        <f aca="false">IF(D171&lt;19.7,19.7,D171)</f>
        <v>19.7</v>
      </c>
    </row>
    <row r="172" customFormat="false" ht="12.75" hidden="false" customHeight="false" outlineLevel="0" collapsed="false">
      <c r="A172" s="0" t="s">
        <v>174</v>
      </c>
      <c r="B172" s="0" t="n">
        <v>11</v>
      </c>
      <c r="C172" s="0" t="n">
        <v>0</v>
      </c>
      <c r="D172" s="0" t="n">
        <v>18.7</v>
      </c>
      <c r="E172" s="0" t="n">
        <f aca="false">IF(D172&lt;19.7,19.7,D172)</f>
        <v>19.7</v>
      </c>
    </row>
    <row r="173" customFormat="false" ht="12.75" hidden="false" customHeight="false" outlineLevel="0" collapsed="false">
      <c r="A173" s="0" t="s">
        <v>175</v>
      </c>
      <c r="B173" s="0" t="n">
        <v>11</v>
      </c>
      <c r="C173" s="0" t="n">
        <v>0</v>
      </c>
      <c r="D173" s="0" t="n">
        <v>18.5</v>
      </c>
      <c r="E173" s="0" t="n">
        <f aca="false">IF(D173&lt;19.7,19.7,D173)</f>
        <v>19.7</v>
      </c>
    </row>
    <row r="174" customFormat="false" ht="12.75" hidden="false" customHeight="false" outlineLevel="0" collapsed="false">
      <c r="A174" s="0" t="s">
        <v>176</v>
      </c>
      <c r="B174" s="0" t="n">
        <v>11.4</v>
      </c>
      <c r="C174" s="0" t="n">
        <v>0.9832</v>
      </c>
      <c r="D174" s="0" t="n">
        <v>18.6</v>
      </c>
      <c r="E174" s="0" t="n">
        <f aca="false">IF(D174&lt;19.7,19.7,D174)</f>
        <v>19.7</v>
      </c>
    </row>
    <row r="175" customFormat="false" ht="12.75" hidden="false" customHeight="false" outlineLevel="0" collapsed="false">
      <c r="A175" s="0" t="s">
        <v>177</v>
      </c>
      <c r="B175" s="0" t="n">
        <v>11.7</v>
      </c>
      <c r="C175" s="0" t="n">
        <v>0.8672</v>
      </c>
      <c r="D175" s="0" t="n">
        <v>18.9</v>
      </c>
      <c r="E175" s="0" t="n">
        <f aca="false">IF(D175&lt;19.7,19.7,D175)</f>
        <v>19.7</v>
      </c>
    </row>
    <row r="176" customFormat="false" ht="12.75" hidden="false" customHeight="false" outlineLevel="0" collapsed="false">
      <c r="A176" s="0" t="s">
        <v>178</v>
      </c>
      <c r="B176" s="0" t="n">
        <v>11.5</v>
      </c>
      <c r="C176" s="0" t="n">
        <v>0.6587</v>
      </c>
      <c r="D176" s="0" t="n">
        <v>19</v>
      </c>
      <c r="E176" s="0" t="n">
        <f aca="false">IF(D176&lt;19.7,19.7,D176)</f>
        <v>19.7</v>
      </c>
    </row>
    <row r="177" customFormat="false" ht="12.75" hidden="false" customHeight="false" outlineLevel="0" collapsed="false">
      <c r="A177" s="0" t="s">
        <v>179</v>
      </c>
      <c r="B177" s="0" t="n">
        <v>10.2</v>
      </c>
      <c r="C177" s="0" t="n">
        <v>1.1788</v>
      </c>
      <c r="D177" s="0" t="n">
        <v>19.1</v>
      </c>
      <c r="E177" s="0" t="n">
        <f aca="false">IF(D177&lt;19.7,19.7,D177)</f>
        <v>19.7</v>
      </c>
    </row>
    <row r="178" customFormat="false" ht="12.75" hidden="false" customHeight="false" outlineLevel="0" collapsed="false">
      <c r="A178" s="0" t="s">
        <v>180</v>
      </c>
      <c r="B178" s="0" t="n">
        <v>10.5</v>
      </c>
      <c r="C178" s="0" t="n">
        <v>1.0439</v>
      </c>
      <c r="D178" s="0" t="n">
        <v>19.3</v>
      </c>
      <c r="E178" s="0" t="n">
        <f aca="false">IF(D178&lt;19.7,19.7,D178)</f>
        <v>19.7</v>
      </c>
    </row>
    <row r="179" customFormat="false" ht="12.75" hidden="false" customHeight="false" outlineLevel="0" collapsed="false">
      <c r="A179" s="0" t="s">
        <v>181</v>
      </c>
      <c r="B179" s="0" t="n">
        <v>12.3</v>
      </c>
      <c r="C179" s="0" t="n">
        <v>0.7018</v>
      </c>
      <c r="D179" s="0" t="n">
        <v>19.5</v>
      </c>
      <c r="E179" s="0" t="n">
        <f aca="false">IF(D179&lt;19.7,19.7,D179)</f>
        <v>19.7</v>
      </c>
    </row>
    <row r="180" customFormat="false" ht="12.75" hidden="false" customHeight="false" outlineLevel="0" collapsed="false">
      <c r="A180" s="0" t="s">
        <v>182</v>
      </c>
      <c r="B180" s="0" t="n">
        <v>12.8</v>
      </c>
      <c r="C180" s="0" t="n">
        <v>0.6332</v>
      </c>
      <c r="D180" s="0" t="n">
        <v>19.4</v>
      </c>
      <c r="E180" s="0" t="n">
        <f aca="false">IF(D180&lt;19.7,19.7,D180)</f>
        <v>19.7</v>
      </c>
    </row>
    <row r="181" customFormat="false" ht="12.75" hidden="false" customHeight="false" outlineLevel="0" collapsed="false">
      <c r="A181" s="0" t="s">
        <v>183</v>
      </c>
      <c r="B181" s="0" t="n">
        <v>13.7</v>
      </c>
      <c r="C181" s="0" t="n">
        <v>0.6568</v>
      </c>
      <c r="D181" s="0" t="n">
        <v>19.5</v>
      </c>
      <c r="E181" s="0" t="n">
        <f aca="false">IF(D181&lt;19.7,19.7,D181)</f>
        <v>19.7</v>
      </c>
    </row>
    <row r="182" customFormat="false" ht="12.75" hidden="false" customHeight="false" outlineLevel="0" collapsed="false">
      <c r="A182" s="0" t="s">
        <v>184</v>
      </c>
      <c r="B182" s="0" t="n">
        <v>14.2</v>
      </c>
      <c r="C182" s="0" t="n">
        <v>0.5172</v>
      </c>
      <c r="D182" s="0" t="n">
        <v>19.5</v>
      </c>
      <c r="E182" s="0" t="n">
        <f aca="false">IF(D182&lt;19.7,19.7,D182)</f>
        <v>19.7</v>
      </c>
    </row>
    <row r="183" customFormat="false" ht="12.75" hidden="false" customHeight="false" outlineLevel="0" collapsed="false">
      <c r="A183" s="0" t="s">
        <v>185</v>
      </c>
      <c r="B183" s="0" t="n">
        <v>14.9</v>
      </c>
      <c r="C183" s="0" t="n">
        <v>0.5047</v>
      </c>
      <c r="D183" s="0" t="n">
        <v>19.4</v>
      </c>
      <c r="E183" s="0" t="n">
        <f aca="false">IF(D183&lt;19.7,19.7,D183)</f>
        <v>19.7</v>
      </c>
    </row>
    <row r="184" customFormat="false" ht="12.75" hidden="false" customHeight="false" outlineLevel="0" collapsed="false">
      <c r="A184" s="0" t="s">
        <v>186</v>
      </c>
      <c r="B184" s="0" t="n">
        <v>15.6</v>
      </c>
      <c r="C184" s="0" t="n">
        <v>0.4459</v>
      </c>
      <c r="D184" s="0" t="n">
        <v>19.4</v>
      </c>
      <c r="E184" s="0" t="n">
        <f aca="false">IF(D184&lt;19.7,19.7,D184)</f>
        <v>19.7</v>
      </c>
    </row>
    <row r="185" customFormat="false" ht="12.75" hidden="false" customHeight="false" outlineLevel="0" collapsed="false">
      <c r="A185" s="0" t="s">
        <v>187</v>
      </c>
      <c r="B185" s="0" t="n">
        <v>16.4</v>
      </c>
      <c r="C185" s="0" t="n">
        <v>0.0538</v>
      </c>
      <c r="D185" s="0" t="n">
        <v>19.3</v>
      </c>
      <c r="E185" s="0" t="n">
        <f aca="false">IF(D185&lt;19.7,19.7,D185)</f>
        <v>19.7</v>
      </c>
    </row>
    <row r="186" customFormat="false" ht="12.75" hidden="false" customHeight="false" outlineLevel="0" collapsed="false">
      <c r="A186" s="0" t="s">
        <v>188</v>
      </c>
      <c r="B186" s="0" t="n">
        <v>16.7</v>
      </c>
      <c r="C186" s="0" t="n">
        <v>0.482</v>
      </c>
      <c r="D186" s="0" t="n">
        <v>19.5</v>
      </c>
      <c r="E186" s="0" t="n">
        <f aca="false">IF(D186&lt;19.7,19.7,D186)</f>
        <v>19.7</v>
      </c>
    </row>
    <row r="187" customFormat="false" ht="12.75" hidden="false" customHeight="false" outlineLevel="0" collapsed="false">
      <c r="A187" s="0" t="s">
        <v>189</v>
      </c>
      <c r="B187" s="0" t="n">
        <v>16.6</v>
      </c>
      <c r="C187" s="0" t="n">
        <v>0.4855</v>
      </c>
      <c r="D187" s="0" t="n">
        <v>19.7</v>
      </c>
      <c r="E187" s="0" t="n">
        <f aca="false">IF(D187&lt;19.7,19.7,D187)</f>
        <v>19.7</v>
      </c>
    </row>
    <row r="188" customFormat="false" ht="12.75" hidden="false" customHeight="false" outlineLevel="0" collapsed="false">
      <c r="A188" s="0" t="s">
        <v>190</v>
      </c>
      <c r="B188" s="0" t="n">
        <v>16.7</v>
      </c>
      <c r="C188" s="0" t="n">
        <v>0.1877</v>
      </c>
      <c r="D188" s="0" t="n">
        <v>19.9</v>
      </c>
      <c r="E188" s="0" t="n">
        <f aca="false">IF(D188&lt;19.7,19.7,D188)</f>
        <v>19.9</v>
      </c>
    </row>
    <row r="189" customFormat="false" ht="12.75" hidden="false" customHeight="false" outlineLevel="0" collapsed="false">
      <c r="A189" s="0" t="s">
        <v>191</v>
      </c>
      <c r="B189" s="0" t="n">
        <v>16.1</v>
      </c>
      <c r="C189" s="0" t="n">
        <v>0.4075</v>
      </c>
      <c r="D189" s="0" t="n">
        <v>19.9</v>
      </c>
      <c r="E189" s="0" t="n">
        <f aca="false">IF(D189&lt;19.7,19.7,D189)</f>
        <v>19.9</v>
      </c>
    </row>
    <row r="190" customFormat="false" ht="12.75" hidden="false" customHeight="false" outlineLevel="0" collapsed="false">
      <c r="A190" s="0" t="s">
        <v>192</v>
      </c>
      <c r="B190" s="0" t="n">
        <v>15.2</v>
      </c>
      <c r="C190" s="0" t="n">
        <v>0.476</v>
      </c>
      <c r="D190" s="0" t="n">
        <v>19.9</v>
      </c>
      <c r="E190" s="0" t="n">
        <f aca="false">IF(D190&lt;19.7,19.7,D190)</f>
        <v>19.9</v>
      </c>
    </row>
    <row r="191" customFormat="false" ht="12.75" hidden="false" customHeight="false" outlineLevel="0" collapsed="false">
      <c r="A191" s="0" t="s">
        <v>193</v>
      </c>
      <c r="B191" s="0" t="n">
        <v>13.5</v>
      </c>
      <c r="C191" s="0" t="n">
        <v>0.5816</v>
      </c>
      <c r="D191" s="0" t="n">
        <v>20.2</v>
      </c>
      <c r="E191" s="0" t="n">
        <f aca="false">IF(D191&lt;19.7,19.7,D191)</f>
        <v>20.2</v>
      </c>
    </row>
    <row r="192" customFormat="false" ht="12.75" hidden="false" customHeight="false" outlineLevel="0" collapsed="false">
      <c r="A192" s="0" t="s">
        <v>194</v>
      </c>
      <c r="B192" s="0" t="n">
        <v>14.2</v>
      </c>
      <c r="C192" s="0" t="n">
        <v>0</v>
      </c>
      <c r="D192" s="0" t="n">
        <v>20.2</v>
      </c>
      <c r="E192" s="0" t="n">
        <f aca="false">IF(D192&lt;19.7,19.7,D192)</f>
        <v>20.2</v>
      </c>
    </row>
    <row r="193" customFormat="false" ht="12.75" hidden="false" customHeight="false" outlineLevel="0" collapsed="false">
      <c r="A193" s="0" t="s">
        <v>195</v>
      </c>
      <c r="B193" s="0" t="n">
        <v>13.5</v>
      </c>
      <c r="C193" s="0" t="n">
        <v>0</v>
      </c>
      <c r="D193" s="0" t="n">
        <v>19.8</v>
      </c>
      <c r="E193" s="0" t="n">
        <f aca="false">IF(D193&lt;19.7,19.7,D193)</f>
        <v>19.8</v>
      </c>
    </row>
    <row r="194" customFormat="false" ht="12.75" hidden="false" customHeight="false" outlineLevel="0" collapsed="false">
      <c r="A194" s="0" t="s">
        <v>196</v>
      </c>
      <c r="B194" s="0" t="n">
        <v>12.2</v>
      </c>
      <c r="C194" s="0" t="n">
        <v>0</v>
      </c>
      <c r="D194" s="0" t="n">
        <v>19.6</v>
      </c>
      <c r="E194" s="0" t="n">
        <f aca="false">IF(D194&lt;19.7,19.7,D194)</f>
        <v>19.7</v>
      </c>
    </row>
    <row r="195" customFormat="false" ht="12.75" hidden="false" customHeight="false" outlineLevel="0" collapsed="false">
      <c r="A195" s="0" t="s">
        <v>197</v>
      </c>
      <c r="B195" s="0" t="n">
        <v>11.1</v>
      </c>
      <c r="C195" s="0" t="n">
        <v>0</v>
      </c>
      <c r="D195" s="0" t="n">
        <v>19.3</v>
      </c>
      <c r="E195" s="0" t="n">
        <f aca="false">IF(D195&lt;19.7,19.7,D195)</f>
        <v>19.7</v>
      </c>
    </row>
    <row r="196" customFormat="false" ht="12.75" hidden="false" customHeight="false" outlineLevel="0" collapsed="false">
      <c r="A196" s="0" t="s">
        <v>198</v>
      </c>
      <c r="B196" s="0" t="n">
        <v>10.4</v>
      </c>
      <c r="C196" s="0" t="n">
        <v>0</v>
      </c>
      <c r="D196" s="0" t="n">
        <v>19.1</v>
      </c>
      <c r="E196" s="0" t="n">
        <f aca="false">IF(D196&lt;19.7,19.7,D196)</f>
        <v>19.7</v>
      </c>
    </row>
    <row r="197" customFormat="false" ht="12.75" hidden="false" customHeight="false" outlineLevel="0" collapsed="false">
      <c r="A197" s="0" t="s">
        <v>199</v>
      </c>
      <c r="B197" s="0" t="n">
        <v>9.7</v>
      </c>
      <c r="C197" s="0" t="n">
        <v>0</v>
      </c>
      <c r="D197" s="0" t="n">
        <v>18.9</v>
      </c>
      <c r="E197" s="0" t="n">
        <f aca="false">IF(D197&lt;19.7,19.7,D197)</f>
        <v>19.7</v>
      </c>
    </row>
    <row r="198" customFormat="false" ht="12.75" hidden="false" customHeight="false" outlineLevel="0" collapsed="false">
      <c r="A198" s="0" t="s">
        <v>200</v>
      </c>
      <c r="B198" s="0" t="n">
        <v>6</v>
      </c>
      <c r="C198" s="0" t="n">
        <v>1.8485</v>
      </c>
      <c r="D198" s="0" t="n">
        <v>19</v>
      </c>
      <c r="E198" s="0" t="n">
        <f aca="false">IF(D198&lt;19.7,19.7,D198)</f>
        <v>19.7</v>
      </c>
    </row>
    <row r="199" customFormat="false" ht="12.75" hidden="false" customHeight="false" outlineLevel="0" collapsed="false">
      <c r="A199" s="0" t="s">
        <v>201</v>
      </c>
      <c r="B199" s="0" t="n">
        <v>5.5</v>
      </c>
      <c r="C199" s="0" t="n">
        <v>1.7582</v>
      </c>
      <c r="D199" s="0" t="n">
        <v>19.7</v>
      </c>
      <c r="E199" s="0" t="n">
        <f aca="false">IF(D199&lt;19.7,19.7,D199)</f>
        <v>19.7</v>
      </c>
    </row>
    <row r="200" customFormat="false" ht="12.75" hidden="false" customHeight="false" outlineLevel="0" collapsed="false">
      <c r="A200" s="0" t="s">
        <v>202</v>
      </c>
      <c r="B200" s="0" t="n">
        <v>4.1</v>
      </c>
      <c r="C200" s="0" t="n">
        <v>2.0202</v>
      </c>
      <c r="D200" s="0" t="n">
        <v>19.9</v>
      </c>
      <c r="E200" s="0" t="n">
        <f aca="false">IF(D200&lt;19.7,19.7,D200)</f>
        <v>19.9</v>
      </c>
    </row>
    <row r="201" customFormat="false" ht="12.75" hidden="false" customHeight="false" outlineLevel="0" collapsed="false">
      <c r="A201" s="0" t="s">
        <v>203</v>
      </c>
      <c r="B201" s="0" t="n">
        <v>3.4</v>
      </c>
      <c r="C201" s="0" t="n">
        <v>2.0021</v>
      </c>
      <c r="D201" s="0" t="n">
        <v>20.2</v>
      </c>
      <c r="E201" s="0" t="n">
        <f aca="false">IF(D201&lt;19.7,19.7,D201)</f>
        <v>20.2</v>
      </c>
    </row>
    <row r="202" customFormat="false" ht="12.75" hidden="false" customHeight="false" outlineLevel="0" collapsed="false">
      <c r="A202" s="0" t="s">
        <v>204</v>
      </c>
      <c r="B202" s="0" t="n">
        <v>4.8</v>
      </c>
      <c r="C202" s="0" t="n">
        <v>1.9351</v>
      </c>
      <c r="D202" s="0" t="n">
        <v>20.4</v>
      </c>
      <c r="E202" s="0" t="n">
        <f aca="false">IF(D202&lt;19.7,19.7,D202)</f>
        <v>20.4</v>
      </c>
    </row>
    <row r="203" customFormat="false" ht="12.75" hidden="false" customHeight="false" outlineLevel="0" collapsed="false">
      <c r="A203" s="0" t="s">
        <v>205</v>
      </c>
      <c r="B203" s="0" t="n">
        <v>7.8</v>
      </c>
      <c r="C203" s="0" t="n">
        <v>1.834</v>
      </c>
      <c r="D203" s="0" t="n">
        <v>20.4</v>
      </c>
      <c r="E203" s="0" t="n">
        <f aca="false">IF(D203&lt;19.7,19.7,D203)</f>
        <v>20.4</v>
      </c>
    </row>
    <row r="204" customFormat="false" ht="12.75" hidden="false" customHeight="false" outlineLevel="0" collapsed="false">
      <c r="A204" s="0" t="s">
        <v>206</v>
      </c>
      <c r="B204" s="0" t="n">
        <v>12.8</v>
      </c>
      <c r="C204" s="0" t="n">
        <v>0.5837</v>
      </c>
      <c r="D204" s="0" t="n">
        <v>20.4</v>
      </c>
      <c r="E204" s="0" t="n">
        <f aca="false">IF(D204&lt;19.7,19.7,D204)</f>
        <v>20.4</v>
      </c>
    </row>
    <row r="205" customFormat="false" ht="12.75" hidden="false" customHeight="false" outlineLevel="0" collapsed="false">
      <c r="A205" s="0" t="s">
        <v>207</v>
      </c>
      <c r="B205" s="0" t="n">
        <v>15.2</v>
      </c>
      <c r="C205" s="0" t="n">
        <v>0.3007</v>
      </c>
      <c r="D205" s="0" t="n">
        <v>20.1</v>
      </c>
      <c r="E205" s="0" t="n">
        <f aca="false">IF(D205&lt;19.7,19.7,D205)</f>
        <v>20.1</v>
      </c>
    </row>
    <row r="206" customFormat="false" ht="12.75" hidden="false" customHeight="false" outlineLevel="0" collapsed="false">
      <c r="A206" s="0" t="s">
        <v>208</v>
      </c>
      <c r="B206" s="0" t="n">
        <v>15.5</v>
      </c>
      <c r="C206" s="0" t="n">
        <v>0.3463</v>
      </c>
      <c r="D206" s="0" t="n">
        <v>20</v>
      </c>
      <c r="E206" s="0" t="n">
        <f aca="false">IF(D206&lt;19.7,19.7,D206)</f>
        <v>20</v>
      </c>
    </row>
    <row r="207" customFormat="false" ht="12.75" hidden="false" customHeight="false" outlineLevel="0" collapsed="false">
      <c r="A207" s="0" t="s">
        <v>209</v>
      </c>
      <c r="B207" s="0" t="n">
        <v>15.9</v>
      </c>
      <c r="C207" s="0" t="n">
        <v>0.3399</v>
      </c>
      <c r="D207" s="0" t="n">
        <v>19.9</v>
      </c>
      <c r="E207" s="0" t="n">
        <f aca="false">IF(D207&lt;19.7,19.7,D207)</f>
        <v>19.9</v>
      </c>
    </row>
    <row r="208" customFormat="false" ht="12.75" hidden="false" customHeight="false" outlineLevel="0" collapsed="false">
      <c r="A208" s="0" t="s">
        <v>210</v>
      </c>
      <c r="B208" s="0" t="n">
        <v>16.4</v>
      </c>
      <c r="C208" s="0" t="n">
        <v>0.5034</v>
      </c>
      <c r="D208" s="0" t="n">
        <v>19.9</v>
      </c>
      <c r="E208" s="0" t="n">
        <f aca="false">IF(D208&lt;19.7,19.7,D208)</f>
        <v>19.9</v>
      </c>
    </row>
    <row r="209" customFormat="false" ht="12.75" hidden="false" customHeight="false" outlineLevel="0" collapsed="false">
      <c r="A209" s="0" t="s">
        <v>211</v>
      </c>
      <c r="B209" s="0" t="n">
        <v>16.7</v>
      </c>
      <c r="C209" s="0" t="n">
        <v>0.0893</v>
      </c>
      <c r="D209" s="0" t="n">
        <v>19.8</v>
      </c>
      <c r="E209" s="0" t="n">
        <f aca="false">IF(D209&lt;19.7,19.7,D209)</f>
        <v>19.8</v>
      </c>
    </row>
    <row r="210" customFormat="false" ht="12.75" hidden="false" customHeight="false" outlineLevel="0" collapsed="false">
      <c r="A210" s="0" t="s">
        <v>212</v>
      </c>
      <c r="B210" s="0" t="n">
        <v>16.7</v>
      </c>
      <c r="C210" s="0" t="n">
        <v>0.4311</v>
      </c>
      <c r="D210" s="0" t="n">
        <v>19.9</v>
      </c>
      <c r="E210" s="0" t="n">
        <f aca="false">IF(D210&lt;19.7,19.7,D210)</f>
        <v>19.9</v>
      </c>
    </row>
    <row r="211" customFormat="false" ht="12.75" hidden="false" customHeight="false" outlineLevel="0" collapsed="false">
      <c r="A211" s="0" t="s">
        <v>213</v>
      </c>
      <c r="B211" s="0" t="n">
        <v>15.5</v>
      </c>
      <c r="C211" s="0" t="n">
        <v>0.4431</v>
      </c>
      <c r="D211" s="0" t="n">
        <v>19.9</v>
      </c>
      <c r="E211" s="0" t="n">
        <f aca="false">IF(D211&lt;19.7,19.7,D211)</f>
        <v>19.9</v>
      </c>
    </row>
    <row r="212" customFormat="false" ht="12.75" hidden="false" customHeight="false" outlineLevel="0" collapsed="false">
      <c r="A212" s="0" t="s">
        <v>214</v>
      </c>
      <c r="B212" s="0" t="n">
        <v>14.9</v>
      </c>
      <c r="C212" s="0" t="n">
        <v>0.2419</v>
      </c>
      <c r="D212" s="0" t="n">
        <v>20.3</v>
      </c>
      <c r="E212" s="0" t="n">
        <f aca="false">IF(D212&lt;19.7,19.7,D212)</f>
        <v>20.3</v>
      </c>
    </row>
    <row r="213" customFormat="false" ht="12.75" hidden="false" customHeight="false" outlineLevel="0" collapsed="false">
      <c r="A213" s="0" t="s">
        <v>215</v>
      </c>
      <c r="B213" s="0" t="n">
        <v>14.2</v>
      </c>
      <c r="C213" s="0" t="n">
        <v>0.1912</v>
      </c>
      <c r="D213" s="0" t="n">
        <v>20.4</v>
      </c>
      <c r="E213" s="0" t="n">
        <f aca="false">IF(D213&lt;19.7,19.7,D213)</f>
        <v>20.4</v>
      </c>
    </row>
    <row r="214" customFormat="false" ht="12.75" hidden="false" customHeight="false" outlineLevel="0" collapsed="false">
      <c r="A214" s="0" t="s">
        <v>216</v>
      </c>
      <c r="B214" s="0" t="n">
        <v>12.2</v>
      </c>
      <c r="C214" s="0" t="n">
        <v>0.7204</v>
      </c>
      <c r="D214" s="0" t="n">
        <v>20.2</v>
      </c>
      <c r="E214" s="0" t="n">
        <f aca="false">IF(D214&lt;19.7,19.7,D214)</f>
        <v>20.2</v>
      </c>
    </row>
    <row r="215" customFormat="false" ht="12.75" hidden="false" customHeight="false" outlineLevel="0" collapsed="false">
      <c r="A215" s="0" t="s">
        <v>217</v>
      </c>
      <c r="B215" s="0" t="n">
        <v>10</v>
      </c>
      <c r="C215" s="0" t="n">
        <v>0.8835</v>
      </c>
      <c r="D215" s="0" t="n">
        <v>20.4</v>
      </c>
      <c r="E215" s="0" t="n">
        <f aca="false">IF(D215&lt;19.7,19.7,D215)</f>
        <v>20.4</v>
      </c>
    </row>
    <row r="216" customFormat="false" ht="12.75" hidden="false" customHeight="false" outlineLevel="0" collapsed="false">
      <c r="A216" s="0" t="s">
        <v>218</v>
      </c>
      <c r="B216" s="0" t="n">
        <v>10.7</v>
      </c>
      <c r="C216" s="0" t="n">
        <v>0</v>
      </c>
      <c r="D216" s="0" t="n">
        <v>20.4</v>
      </c>
      <c r="E216" s="0" t="n">
        <f aca="false">IF(D216&lt;19.7,19.7,D216)</f>
        <v>20.4</v>
      </c>
    </row>
    <row r="217" customFormat="false" ht="12.75" hidden="false" customHeight="false" outlineLevel="0" collapsed="false">
      <c r="A217" s="0" t="s">
        <v>219</v>
      </c>
      <c r="B217" s="0" t="n">
        <v>9.9</v>
      </c>
      <c r="C217" s="0" t="n">
        <v>0</v>
      </c>
      <c r="D217" s="0" t="n">
        <v>20</v>
      </c>
      <c r="E217" s="0" t="n">
        <f aca="false">IF(D217&lt;19.7,19.7,D217)</f>
        <v>20</v>
      </c>
    </row>
    <row r="218" customFormat="false" ht="12.75" hidden="false" customHeight="false" outlineLevel="0" collapsed="false">
      <c r="A218" s="0" t="s">
        <v>220</v>
      </c>
      <c r="B218" s="0" t="n">
        <v>8.6</v>
      </c>
      <c r="C218" s="0" t="n">
        <v>0</v>
      </c>
      <c r="D218" s="0" t="n">
        <v>19.7</v>
      </c>
      <c r="E218" s="0" t="n">
        <f aca="false">IF(D218&lt;19.7,19.7,D218)</f>
        <v>19.7</v>
      </c>
    </row>
    <row r="219" customFormat="false" ht="12.75" hidden="false" customHeight="false" outlineLevel="0" collapsed="false">
      <c r="A219" s="0" t="s">
        <v>221</v>
      </c>
      <c r="B219" s="0" t="n">
        <v>8</v>
      </c>
      <c r="C219" s="0" t="n">
        <v>0</v>
      </c>
      <c r="D219" s="0" t="n">
        <v>19.4</v>
      </c>
      <c r="E219" s="0" t="n">
        <f aca="false">IF(D219&lt;19.7,19.7,D219)</f>
        <v>19.7</v>
      </c>
    </row>
    <row r="220" customFormat="false" ht="12.75" hidden="false" customHeight="false" outlineLevel="0" collapsed="false">
      <c r="A220" s="0" t="s">
        <v>222</v>
      </c>
      <c r="B220" s="0" t="n">
        <v>7</v>
      </c>
      <c r="C220" s="0" t="n">
        <v>0</v>
      </c>
      <c r="D220" s="0" t="n">
        <v>19.1</v>
      </c>
      <c r="E220" s="0" t="n">
        <f aca="false">IF(D220&lt;19.7,19.7,D220)</f>
        <v>19.7</v>
      </c>
    </row>
    <row r="221" customFormat="false" ht="12.75" hidden="false" customHeight="false" outlineLevel="0" collapsed="false">
      <c r="A221" s="0" t="s">
        <v>223</v>
      </c>
      <c r="B221" s="0" t="n">
        <v>7</v>
      </c>
      <c r="C221" s="0" t="n">
        <v>0</v>
      </c>
      <c r="D221" s="0" t="n">
        <v>18.9</v>
      </c>
      <c r="E221" s="0" t="n">
        <f aca="false">IF(D221&lt;19.7,19.7,D221)</f>
        <v>19.7</v>
      </c>
    </row>
    <row r="222" customFormat="false" ht="12.75" hidden="false" customHeight="false" outlineLevel="0" collapsed="false">
      <c r="A222" s="0" t="s">
        <v>224</v>
      </c>
      <c r="B222" s="0" t="n">
        <v>4.7</v>
      </c>
      <c r="C222" s="0" t="n">
        <v>2.1471</v>
      </c>
      <c r="D222" s="0" t="n">
        <v>19</v>
      </c>
      <c r="E222" s="0" t="n">
        <f aca="false">IF(D222&lt;19.7,19.7,D222)</f>
        <v>19.7</v>
      </c>
    </row>
    <row r="223" customFormat="false" ht="12.75" hidden="false" customHeight="false" outlineLevel="0" collapsed="false">
      <c r="A223" s="0" t="s">
        <v>225</v>
      </c>
      <c r="B223" s="0" t="n">
        <v>5.2</v>
      </c>
      <c r="C223" s="0" t="n">
        <v>2.296</v>
      </c>
      <c r="D223" s="0" t="n">
        <v>19.7</v>
      </c>
      <c r="E223" s="0" t="n">
        <f aca="false">IF(D223&lt;19.7,19.7,D223)</f>
        <v>19.7</v>
      </c>
    </row>
    <row r="224" customFormat="false" ht="12.75" hidden="false" customHeight="false" outlineLevel="0" collapsed="false">
      <c r="A224" s="0" t="s">
        <v>226</v>
      </c>
      <c r="B224" s="0" t="n">
        <v>6</v>
      </c>
      <c r="C224" s="0" t="n">
        <v>2.1438</v>
      </c>
      <c r="D224" s="0" t="n">
        <v>20</v>
      </c>
      <c r="E224" s="0" t="n">
        <f aca="false">IF(D224&lt;19.7,19.7,D224)</f>
        <v>20</v>
      </c>
    </row>
    <row r="225" customFormat="false" ht="12.75" hidden="false" customHeight="false" outlineLevel="0" collapsed="false">
      <c r="A225" s="0" t="s">
        <v>227</v>
      </c>
      <c r="B225" s="0" t="n">
        <v>6</v>
      </c>
      <c r="C225" s="0" t="n">
        <v>2.1102</v>
      </c>
      <c r="D225" s="0" t="n">
        <v>20.3</v>
      </c>
      <c r="E225" s="0" t="n">
        <f aca="false">IF(D225&lt;19.7,19.7,D225)</f>
        <v>20.3</v>
      </c>
    </row>
    <row r="226" customFormat="false" ht="12.75" hidden="false" customHeight="false" outlineLevel="0" collapsed="false">
      <c r="A226" s="0" t="s">
        <v>228</v>
      </c>
      <c r="B226" s="0" t="n">
        <v>6</v>
      </c>
      <c r="C226" s="0" t="n">
        <v>2.0209</v>
      </c>
      <c r="D226" s="0" t="n">
        <v>20.5</v>
      </c>
      <c r="E226" s="0" t="n">
        <f aca="false">IF(D226&lt;19.7,19.7,D226)</f>
        <v>20.5</v>
      </c>
    </row>
    <row r="227" customFormat="false" ht="12.75" hidden="false" customHeight="false" outlineLevel="0" collapsed="false">
      <c r="A227" s="0" t="s">
        <v>229</v>
      </c>
      <c r="B227" s="0" t="n">
        <v>9</v>
      </c>
      <c r="C227" s="0" t="n">
        <v>1.379</v>
      </c>
      <c r="D227" s="0" t="n">
        <v>20.6</v>
      </c>
      <c r="E227" s="0" t="n">
        <f aca="false">IF(D227&lt;19.7,19.7,D227)</f>
        <v>20.6</v>
      </c>
    </row>
    <row r="228" customFormat="false" ht="12.75" hidden="false" customHeight="false" outlineLevel="0" collapsed="false">
      <c r="A228" s="0" t="s">
        <v>230</v>
      </c>
      <c r="B228" s="0" t="n">
        <v>12.3</v>
      </c>
      <c r="C228" s="0" t="n">
        <v>0.5998</v>
      </c>
      <c r="D228" s="0" t="n">
        <v>20.5</v>
      </c>
      <c r="E228" s="0" t="n">
        <f aca="false">IF(D228&lt;19.7,19.7,D228)</f>
        <v>20.5</v>
      </c>
    </row>
    <row r="229" customFormat="false" ht="12.75" hidden="false" customHeight="false" outlineLevel="0" collapsed="false">
      <c r="A229" s="0" t="s">
        <v>231</v>
      </c>
      <c r="B229" s="0" t="n">
        <v>13.3</v>
      </c>
      <c r="C229" s="0" t="n">
        <v>0.5631</v>
      </c>
      <c r="D229" s="0" t="n">
        <v>20.3</v>
      </c>
      <c r="E229" s="0" t="n">
        <f aca="false">IF(D229&lt;19.7,19.7,D229)</f>
        <v>20.3</v>
      </c>
    </row>
    <row r="230" customFormat="false" ht="12.75" hidden="false" customHeight="false" outlineLevel="0" collapsed="false">
      <c r="A230" s="0" t="s">
        <v>232</v>
      </c>
      <c r="B230" s="0" t="n">
        <v>13.3</v>
      </c>
      <c r="C230" s="0" t="n">
        <v>0.6126</v>
      </c>
      <c r="D230" s="0" t="n">
        <v>20.2</v>
      </c>
      <c r="E230" s="0" t="n">
        <f aca="false">IF(D230&lt;19.7,19.7,D230)</f>
        <v>20.2</v>
      </c>
    </row>
    <row r="231" customFormat="false" ht="12.75" hidden="false" customHeight="false" outlineLevel="0" collapsed="false">
      <c r="A231" s="0" t="s">
        <v>233</v>
      </c>
      <c r="B231" s="0" t="n">
        <v>14.4</v>
      </c>
      <c r="C231" s="0" t="n">
        <v>0.2875</v>
      </c>
      <c r="D231" s="0" t="n">
        <v>20.1</v>
      </c>
      <c r="E231" s="0" t="n">
        <f aca="false">IF(D231&lt;19.7,19.7,D231)</f>
        <v>20.1</v>
      </c>
    </row>
    <row r="232" customFormat="false" ht="12.75" hidden="false" customHeight="false" outlineLevel="0" collapsed="false">
      <c r="A232" s="0" t="s">
        <v>234</v>
      </c>
      <c r="B232" s="0" t="n">
        <v>15.1</v>
      </c>
      <c r="C232" s="0" t="n">
        <v>0.3239</v>
      </c>
      <c r="D232" s="0" t="n">
        <v>19.9</v>
      </c>
      <c r="E232" s="0" t="n">
        <f aca="false">IF(D232&lt;19.7,19.7,D232)</f>
        <v>19.9</v>
      </c>
    </row>
    <row r="233" customFormat="false" ht="12.75" hidden="false" customHeight="false" outlineLevel="0" collapsed="false">
      <c r="A233" s="0" t="s">
        <v>235</v>
      </c>
      <c r="B233" s="0" t="n">
        <v>15.5</v>
      </c>
      <c r="C233" s="0" t="n">
        <v>0.1915</v>
      </c>
      <c r="D233" s="0" t="n">
        <v>19.8</v>
      </c>
      <c r="E233" s="0" t="n">
        <f aca="false">IF(D233&lt;19.7,19.7,D233)</f>
        <v>19.8</v>
      </c>
    </row>
    <row r="234" customFormat="false" ht="12.75" hidden="false" customHeight="false" outlineLevel="0" collapsed="false">
      <c r="A234" s="0" t="s">
        <v>236</v>
      </c>
      <c r="B234" s="0" t="n">
        <v>15.5</v>
      </c>
      <c r="C234" s="0" t="n">
        <v>0.4876</v>
      </c>
      <c r="D234" s="0" t="n">
        <v>19.9</v>
      </c>
      <c r="E234" s="0" t="n">
        <f aca="false">IF(D234&lt;19.7,19.7,D234)</f>
        <v>19.9</v>
      </c>
    </row>
    <row r="235" customFormat="false" ht="12.75" hidden="false" customHeight="false" outlineLevel="0" collapsed="false">
      <c r="A235" s="0" t="s">
        <v>237</v>
      </c>
      <c r="B235" s="0" t="n">
        <v>15.5</v>
      </c>
      <c r="C235" s="0" t="n">
        <v>0.3105</v>
      </c>
      <c r="D235" s="0" t="n">
        <v>20.1</v>
      </c>
      <c r="E235" s="0" t="n">
        <f aca="false">IF(D235&lt;19.7,19.7,D235)</f>
        <v>20.1</v>
      </c>
    </row>
    <row r="236" customFormat="false" ht="12.75" hidden="false" customHeight="false" outlineLevel="0" collapsed="false">
      <c r="A236" s="0" t="s">
        <v>238</v>
      </c>
      <c r="B236" s="0" t="n">
        <v>14.4</v>
      </c>
      <c r="C236" s="0" t="n">
        <v>0.399</v>
      </c>
      <c r="D236" s="0" t="n">
        <v>20.4</v>
      </c>
      <c r="E236" s="0" t="n">
        <f aca="false">IF(D236&lt;19.7,19.7,D236)</f>
        <v>20.4</v>
      </c>
    </row>
    <row r="237" customFormat="false" ht="12.75" hidden="false" customHeight="false" outlineLevel="0" collapsed="false">
      <c r="A237" s="0" t="s">
        <v>239</v>
      </c>
      <c r="B237" s="0" t="n">
        <v>13.5</v>
      </c>
      <c r="C237" s="0" t="n">
        <v>0.4755</v>
      </c>
      <c r="D237" s="0" t="n">
        <v>20.3</v>
      </c>
      <c r="E237" s="0" t="n">
        <f aca="false">IF(D237&lt;19.7,19.7,D237)</f>
        <v>20.3</v>
      </c>
    </row>
    <row r="238" customFormat="false" ht="12.75" hidden="false" customHeight="false" outlineLevel="0" collapsed="false">
      <c r="A238" s="0" t="s">
        <v>240</v>
      </c>
      <c r="B238" s="0" t="n">
        <v>11.6</v>
      </c>
      <c r="C238" s="0" t="n">
        <v>0.654</v>
      </c>
      <c r="D238" s="0" t="n">
        <v>20.2</v>
      </c>
      <c r="E238" s="0" t="n">
        <f aca="false">IF(D238&lt;19.7,19.7,D238)</f>
        <v>20.2</v>
      </c>
    </row>
    <row r="239" customFormat="false" ht="12.75" hidden="false" customHeight="false" outlineLevel="0" collapsed="false">
      <c r="A239" s="0" t="s">
        <v>241</v>
      </c>
      <c r="B239" s="0" t="n">
        <v>10.3</v>
      </c>
      <c r="C239" s="0" t="n">
        <v>0.9358</v>
      </c>
      <c r="D239" s="0" t="n">
        <v>20.2</v>
      </c>
      <c r="E239" s="0" t="n">
        <f aca="false">IF(D239&lt;19.7,19.7,D239)</f>
        <v>20.2</v>
      </c>
    </row>
    <row r="240" customFormat="false" ht="12.75" hidden="false" customHeight="false" outlineLevel="0" collapsed="false">
      <c r="A240" s="0" t="s">
        <v>242</v>
      </c>
      <c r="B240" s="0" t="n">
        <v>11.4</v>
      </c>
      <c r="C240" s="0" t="n">
        <v>0</v>
      </c>
      <c r="D240" s="0" t="n">
        <v>20.2</v>
      </c>
      <c r="E240" s="0" t="n">
        <f aca="false">IF(D240&lt;19.7,19.7,D240)</f>
        <v>20.2</v>
      </c>
    </row>
    <row r="241" customFormat="false" ht="12.75" hidden="false" customHeight="false" outlineLevel="0" collapsed="false">
      <c r="A241" s="0" t="s">
        <v>243</v>
      </c>
      <c r="B241" s="0" t="n">
        <v>11</v>
      </c>
      <c r="C241" s="0" t="n">
        <v>0</v>
      </c>
      <c r="D241" s="0" t="n">
        <v>19.8</v>
      </c>
      <c r="E241" s="0" t="n">
        <f aca="false">IF(D241&lt;19.7,19.7,D241)</f>
        <v>19.8</v>
      </c>
    </row>
    <row r="242" customFormat="false" ht="12.75" hidden="false" customHeight="false" outlineLevel="0" collapsed="false">
      <c r="A242" s="0" t="s">
        <v>244</v>
      </c>
      <c r="B242" s="0" t="n">
        <v>10.6</v>
      </c>
      <c r="C242" s="0" t="n">
        <v>0</v>
      </c>
      <c r="D242" s="0" t="n">
        <v>19.4</v>
      </c>
      <c r="E242" s="0" t="n">
        <f aca="false">IF(D242&lt;19.7,19.7,D242)</f>
        <v>19.7</v>
      </c>
    </row>
    <row r="243" customFormat="false" ht="12.75" hidden="false" customHeight="false" outlineLevel="0" collapsed="false">
      <c r="A243" s="0" t="s">
        <v>245</v>
      </c>
      <c r="B243" s="0" t="n">
        <v>9.8</v>
      </c>
      <c r="C243" s="0" t="n">
        <v>0</v>
      </c>
      <c r="D243" s="0" t="n">
        <v>19.2</v>
      </c>
      <c r="E243" s="0" t="n">
        <f aca="false">IF(D243&lt;19.7,19.7,D243)</f>
        <v>19.7</v>
      </c>
    </row>
    <row r="244" customFormat="false" ht="12.75" hidden="false" customHeight="false" outlineLevel="0" collapsed="false">
      <c r="A244" s="0" t="s">
        <v>246</v>
      </c>
      <c r="B244" s="0" t="n">
        <v>8.3</v>
      </c>
      <c r="C244" s="0" t="n">
        <v>0</v>
      </c>
      <c r="D244" s="0" t="n">
        <v>18.9</v>
      </c>
      <c r="E244" s="0" t="n">
        <f aca="false">IF(D244&lt;19.7,19.7,D244)</f>
        <v>19.7</v>
      </c>
    </row>
    <row r="245" customFormat="false" ht="12.75" hidden="false" customHeight="false" outlineLevel="0" collapsed="false">
      <c r="A245" s="0" t="s">
        <v>247</v>
      </c>
      <c r="B245" s="0" t="n">
        <v>7.3</v>
      </c>
      <c r="C245" s="0" t="n">
        <v>0</v>
      </c>
      <c r="D245" s="0" t="n">
        <v>18.7</v>
      </c>
      <c r="E245" s="0" t="n">
        <f aca="false">IF(D245&lt;19.7,19.7,D245)</f>
        <v>19.7</v>
      </c>
    </row>
    <row r="246" customFormat="false" ht="12.75" hidden="false" customHeight="false" outlineLevel="0" collapsed="false">
      <c r="A246" s="0" t="s">
        <v>248</v>
      </c>
      <c r="B246" s="0" t="n">
        <v>3.4</v>
      </c>
      <c r="C246" s="0" t="n">
        <v>2.3642</v>
      </c>
      <c r="D246" s="0" t="n">
        <v>18.8</v>
      </c>
      <c r="E246" s="0" t="n">
        <f aca="false">IF(D246&lt;19.7,19.7,D246)</f>
        <v>19.7</v>
      </c>
    </row>
    <row r="247" customFormat="false" ht="12.75" hidden="false" customHeight="false" outlineLevel="0" collapsed="false">
      <c r="A247" s="0" t="s">
        <v>249</v>
      </c>
      <c r="B247" s="0" t="n">
        <v>3</v>
      </c>
      <c r="C247" s="0" t="n">
        <v>2.6811</v>
      </c>
      <c r="D247" s="0" t="n">
        <v>19.5</v>
      </c>
      <c r="E247" s="0" t="n">
        <f aca="false">IF(D247&lt;19.7,19.7,D247)</f>
        <v>19.7</v>
      </c>
    </row>
    <row r="248" customFormat="false" ht="12.75" hidden="false" customHeight="false" outlineLevel="0" collapsed="false">
      <c r="A248" s="0" t="s">
        <v>250</v>
      </c>
      <c r="B248" s="0" t="n">
        <v>2.3</v>
      </c>
      <c r="C248" s="0" t="n">
        <v>3.2613</v>
      </c>
      <c r="D248" s="0" t="n">
        <v>19.8</v>
      </c>
      <c r="E248" s="0" t="n">
        <f aca="false">IF(D248&lt;19.7,19.7,D248)</f>
        <v>19.8</v>
      </c>
    </row>
    <row r="249" customFormat="false" ht="12.75" hidden="false" customHeight="false" outlineLevel="0" collapsed="false">
      <c r="A249" s="0" t="s">
        <v>251</v>
      </c>
      <c r="B249" s="0" t="n">
        <v>3.6</v>
      </c>
      <c r="C249" s="0" t="n">
        <v>2.7614</v>
      </c>
      <c r="D249" s="0" t="n">
        <v>20.1</v>
      </c>
      <c r="E249" s="0" t="n">
        <f aca="false">IF(D249&lt;19.7,19.7,D249)</f>
        <v>20.1</v>
      </c>
    </row>
    <row r="250" customFormat="false" ht="12.75" hidden="false" customHeight="false" outlineLevel="0" collapsed="false">
      <c r="A250" s="0" t="s">
        <v>252</v>
      </c>
      <c r="B250" s="0" t="n">
        <v>8.6</v>
      </c>
      <c r="C250" s="0" t="n">
        <v>1.356</v>
      </c>
      <c r="D250" s="0" t="n">
        <v>20.2</v>
      </c>
      <c r="E250" s="0" t="n">
        <f aca="false">IF(D250&lt;19.7,19.7,D250)</f>
        <v>20.2</v>
      </c>
    </row>
    <row r="251" customFormat="false" ht="12.75" hidden="false" customHeight="false" outlineLevel="0" collapsed="false">
      <c r="A251" s="0" t="s">
        <v>253</v>
      </c>
      <c r="B251" s="0" t="n">
        <v>11.6</v>
      </c>
      <c r="C251" s="0" t="n">
        <v>0.855</v>
      </c>
      <c r="D251" s="0" t="n">
        <v>20.1</v>
      </c>
      <c r="E251" s="0" t="n">
        <f aca="false">IF(D251&lt;19.7,19.7,D251)</f>
        <v>20.1</v>
      </c>
    </row>
    <row r="252" customFormat="false" ht="12.75" hidden="false" customHeight="false" outlineLevel="0" collapsed="false">
      <c r="A252" s="0" t="s">
        <v>254</v>
      </c>
      <c r="B252" s="0" t="n">
        <v>14.1</v>
      </c>
      <c r="C252" s="0" t="n">
        <v>0.3401</v>
      </c>
      <c r="D252" s="0" t="n">
        <v>19.9</v>
      </c>
      <c r="E252" s="0" t="n">
        <f aca="false">IF(D252&lt;19.7,19.7,D252)</f>
        <v>19.9</v>
      </c>
    </row>
    <row r="253" customFormat="false" ht="12.75" hidden="false" customHeight="false" outlineLevel="0" collapsed="false">
      <c r="A253" s="0" t="s">
        <v>255</v>
      </c>
      <c r="B253" s="0" t="n">
        <v>14.5</v>
      </c>
      <c r="C253" s="0" t="n">
        <v>0.5813</v>
      </c>
      <c r="D253" s="0" t="n">
        <v>19.7</v>
      </c>
      <c r="E253" s="0" t="n">
        <f aca="false">IF(D253&lt;19.7,19.7,D253)</f>
        <v>19.7</v>
      </c>
    </row>
    <row r="254" customFormat="false" ht="12.75" hidden="false" customHeight="false" outlineLevel="0" collapsed="false">
      <c r="A254" s="0" t="s">
        <v>256</v>
      </c>
      <c r="B254" s="0" t="n">
        <v>15</v>
      </c>
      <c r="C254" s="0" t="n">
        <v>0.5219</v>
      </c>
      <c r="D254" s="0" t="n">
        <v>19.6</v>
      </c>
      <c r="E254" s="0" t="n">
        <f aca="false">IF(D254&lt;19.7,19.7,D254)</f>
        <v>19.7</v>
      </c>
    </row>
    <row r="255" customFormat="false" ht="12.75" hidden="false" customHeight="false" outlineLevel="0" collapsed="false">
      <c r="A255" s="0" t="s">
        <v>257</v>
      </c>
      <c r="B255" s="0" t="n">
        <v>15.4</v>
      </c>
      <c r="C255" s="0" t="n">
        <v>0.4364</v>
      </c>
      <c r="D255" s="0" t="n">
        <v>19.6</v>
      </c>
      <c r="E255" s="0" t="n">
        <f aca="false">IF(D255&lt;19.7,19.7,D255)</f>
        <v>19.7</v>
      </c>
    </row>
    <row r="256" customFormat="false" ht="12.75" hidden="false" customHeight="false" outlineLevel="0" collapsed="false">
      <c r="A256" s="0" t="s">
        <v>258</v>
      </c>
      <c r="B256" s="0" t="n">
        <v>16.3</v>
      </c>
      <c r="C256" s="0" t="n">
        <v>0.3785</v>
      </c>
      <c r="D256" s="0" t="n">
        <v>19.6</v>
      </c>
      <c r="E256" s="0" t="n">
        <f aca="false">IF(D256&lt;19.7,19.7,D256)</f>
        <v>19.7</v>
      </c>
    </row>
    <row r="257" customFormat="false" ht="12.75" hidden="false" customHeight="false" outlineLevel="0" collapsed="false">
      <c r="A257" s="0" t="s">
        <v>259</v>
      </c>
      <c r="B257" s="0" t="n">
        <v>16</v>
      </c>
      <c r="C257" s="0" t="n">
        <v>0.062</v>
      </c>
      <c r="D257" s="0" t="n">
        <v>19.4</v>
      </c>
      <c r="E257" s="0" t="n">
        <f aca="false">IF(D257&lt;19.7,19.7,D257)</f>
        <v>19.7</v>
      </c>
    </row>
    <row r="258" customFormat="false" ht="12.75" hidden="false" customHeight="false" outlineLevel="0" collapsed="false">
      <c r="A258" s="0" t="s">
        <v>260</v>
      </c>
      <c r="B258" s="0" t="n">
        <v>16.7</v>
      </c>
      <c r="C258" s="0" t="n">
        <v>0.4332</v>
      </c>
      <c r="D258" s="0" t="n">
        <v>19.5</v>
      </c>
      <c r="E258" s="0" t="n">
        <f aca="false">IF(D258&lt;19.7,19.7,D258)</f>
        <v>19.7</v>
      </c>
    </row>
    <row r="259" customFormat="false" ht="12.75" hidden="false" customHeight="false" outlineLevel="0" collapsed="false">
      <c r="A259" s="0" t="s">
        <v>261</v>
      </c>
      <c r="B259" s="0" t="n">
        <v>16</v>
      </c>
      <c r="C259" s="0" t="n">
        <v>0.4919</v>
      </c>
      <c r="D259" s="0" t="n">
        <v>19.7</v>
      </c>
      <c r="E259" s="0" t="n">
        <f aca="false">IF(D259&lt;19.7,19.7,D259)</f>
        <v>19.7</v>
      </c>
    </row>
    <row r="260" customFormat="false" ht="12.75" hidden="false" customHeight="false" outlineLevel="0" collapsed="false">
      <c r="A260" s="0" t="s">
        <v>262</v>
      </c>
      <c r="B260" s="0" t="n">
        <v>15.2</v>
      </c>
      <c r="C260" s="0" t="n">
        <v>0.4998</v>
      </c>
      <c r="D260" s="0" t="n">
        <v>19.8</v>
      </c>
      <c r="E260" s="0" t="n">
        <f aca="false">IF(D260&lt;19.7,19.7,D260)</f>
        <v>19.8</v>
      </c>
    </row>
    <row r="261" customFormat="false" ht="12.75" hidden="false" customHeight="false" outlineLevel="0" collapsed="false">
      <c r="A261" s="0" t="s">
        <v>263</v>
      </c>
      <c r="B261" s="0" t="n">
        <v>14.7</v>
      </c>
      <c r="C261" s="0" t="n">
        <v>0.2468</v>
      </c>
      <c r="D261" s="0" t="n">
        <v>19.9</v>
      </c>
      <c r="E261" s="0" t="n">
        <f aca="false">IF(D261&lt;19.7,19.7,D261)</f>
        <v>19.9</v>
      </c>
    </row>
    <row r="262" customFormat="false" ht="12.75" hidden="false" customHeight="false" outlineLevel="0" collapsed="false">
      <c r="A262" s="0" t="s">
        <v>264</v>
      </c>
      <c r="B262" s="0" t="n">
        <v>13.4</v>
      </c>
      <c r="C262" s="0" t="n">
        <v>0.5868</v>
      </c>
      <c r="D262" s="0" t="n">
        <v>19.8</v>
      </c>
      <c r="E262" s="0" t="n">
        <f aca="false">IF(D262&lt;19.7,19.7,D262)</f>
        <v>19.8</v>
      </c>
    </row>
    <row r="263" customFormat="false" ht="12.75" hidden="false" customHeight="false" outlineLevel="0" collapsed="false">
      <c r="A263" s="0" t="s">
        <v>265</v>
      </c>
      <c r="B263" s="0" t="n">
        <v>12.7</v>
      </c>
      <c r="C263" s="0" t="n">
        <v>0.6545</v>
      </c>
      <c r="D263" s="0" t="n">
        <v>19.9</v>
      </c>
      <c r="E263" s="0" t="n">
        <f aca="false">IF(D263&lt;19.7,19.7,D263)</f>
        <v>19.9</v>
      </c>
    </row>
    <row r="264" customFormat="false" ht="12.75" hidden="false" customHeight="false" outlineLevel="0" collapsed="false">
      <c r="A264" s="0" t="s">
        <v>266</v>
      </c>
      <c r="B264" s="0" t="n">
        <v>13.7</v>
      </c>
      <c r="C264" s="0" t="n">
        <v>0</v>
      </c>
      <c r="D264" s="0" t="n">
        <v>19.9</v>
      </c>
      <c r="E264" s="0" t="n">
        <f aca="false">IF(D264&lt;19.7,19.7,D264)</f>
        <v>19.9</v>
      </c>
    </row>
    <row r="265" customFormat="false" ht="12.75" hidden="false" customHeight="false" outlineLevel="0" collapsed="false">
      <c r="A265" s="0" t="s">
        <v>267</v>
      </c>
      <c r="B265" s="0" t="n">
        <v>13</v>
      </c>
      <c r="C265" s="0" t="n">
        <v>0</v>
      </c>
      <c r="D265" s="0" t="n">
        <v>19.5</v>
      </c>
      <c r="E265" s="0" t="n">
        <f aca="false">IF(D265&lt;19.7,19.7,D265)</f>
        <v>19.7</v>
      </c>
    </row>
    <row r="266" customFormat="false" ht="12.75" hidden="false" customHeight="false" outlineLevel="0" collapsed="false">
      <c r="A266" s="0" t="s">
        <v>268</v>
      </c>
      <c r="B266" s="0" t="n">
        <v>11.5</v>
      </c>
      <c r="C266" s="0" t="n">
        <v>0</v>
      </c>
      <c r="D266" s="0" t="n">
        <v>19.2</v>
      </c>
      <c r="E266" s="0" t="n">
        <f aca="false">IF(D266&lt;19.7,19.7,D266)</f>
        <v>19.7</v>
      </c>
    </row>
    <row r="267" customFormat="false" ht="12.75" hidden="false" customHeight="false" outlineLevel="0" collapsed="false">
      <c r="A267" s="0" t="s">
        <v>269</v>
      </c>
      <c r="B267" s="0" t="n">
        <v>10.1</v>
      </c>
      <c r="C267" s="0" t="n">
        <v>0</v>
      </c>
      <c r="D267" s="0" t="n">
        <v>19</v>
      </c>
      <c r="E267" s="0" t="n">
        <f aca="false">IF(D267&lt;19.7,19.7,D267)</f>
        <v>19.7</v>
      </c>
    </row>
    <row r="268" customFormat="false" ht="12.75" hidden="false" customHeight="false" outlineLevel="0" collapsed="false">
      <c r="A268" s="0" t="s">
        <v>270</v>
      </c>
      <c r="B268" s="0" t="n">
        <v>8.7</v>
      </c>
      <c r="C268" s="0" t="n">
        <v>0</v>
      </c>
      <c r="D268" s="0" t="n">
        <v>18.8</v>
      </c>
      <c r="E268" s="0" t="n">
        <f aca="false">IF(D268&lt;19.7,19.7,D268)</f>
        <v>19.7</v>
      </c>
    </row>
    <row r="269" customFormat="false" ht="12.75" hidden="false" customHeight="false" outlineLevel="0" collapsed="false">
      <c r="A269" s="0" t="s">
        <v>271</v>
      </c>
      <c r="B269" s="0" t="n">
        <v>8</v>
      </c>
      <c r="C269" s="0" t="n">
        <v>0</v>
      </c>
      <c r="D269" s="0" t="n">
        <v>18.5</v>
      </c>
      <c r="E269" s="0" t="n">
        <f aca="false">IF(D269&lt;19.7,19.7,D269)</f>
        <v>19.7</v>
      </c>
    </row>
    <row r="270" customFormat="false" ht="12.75" hidden="false" customHeight="false" outlineLevel="0" collapsed="false">
      <c r="A270" s="0" t="s">
        <v>272</v>
      </c>
      <c r="B270" s="0" t="n">
        <v>4.4</v>
      </c>
      <c r="C270" s="0" t="n">
        <v>2.1723</v>
      </c>
      <c r="D270" s="0" t="n">
        <v>18.7</v>
      </c>
      <c r="E270" s="0" t="n">
        <f aca="false">IF(D270&lt;19.7,19.7,D270)</f>
        <v>19.7</v>
      </c>
    </row>
    <row r="271" customFormat="false" ht="12.75" hidden="false" customHeight="false" outlineLevel="0" collapsed="false">
      <c r="A271" s="0" t="s">
        <v>273</v>
      </c>
      <c r="B271" s="0" t="n">
        <v>4</v>
      </c>
      <c r="C271" s="0" t="n">
        <v>2.1035</v>
      </c>
      <c r="D271" s="0" t="n">
        <v>19.4</v>
      </c>
      <c r="E271" s="0" t="n">
        <f aca="false">IF(D271&lt;19.7,19.7,D271)</f>
        <v>19.7</v>
      </c>
    </row>
    <row r="272" customFormat="false" ht="12.75" hidden="false" customHeight="false" outlineLevel="0" collapsed="false">
      <c r="A272" s="0" t="s">
        <v>274</v>
      </c>
      <c r="B272" s="0" t="n">
        <v>4.3</v>
      </c>
      <c r="C272" s="0" t="n">
        <v>2.1385</v>
      </c>
      <c r="D272" s="0" t="n">
        <v>19.7</v>
      </c>
      <c r="E272" s="0" t="n">
        <f aca="false">IF(D272&lt;19.7,19.7,D272)</f>
        <v>19.7</v>
      </c>
    </row>
    <row r="273" customFormat="false" ht="12.75" hidden="false" customHeight="false" outlineLevel="0" collapsed="false">
      <c r="A273" s="0" t="s">
        <v>275</v>
      </c>
      <c r="B273" s="0" t="n">
        <v>3.1</v>
      </c>
      <c r="C273" s="0" t="n">
        <v>2.6603</v>
      </c>
      <c r="D273" s="0" t="n">
        <v>19.8</v>
      </c>
      <c r="E273" s="0" t="n">
        <f aca="false">IF(D273&lt;19.7,19.7,D273)</f>
        <v>19.8</v>
      </c>
    </row>
    <row r="274" customFormat="false" ht="12.75" hidden="false" customHeight="false" outlineLevel="0" collapsed="false">
      <c r="A274" s="0" t="s">
        <v>276</v>
      </c>
      <c r="B274" s="0" t="n">
        <v>5</v>
      </c>
      <c r="C274" s="0" t="n">
        <v>1.9995</v>
      </c>
      <c r="D274" s="0" t="n">
        <v>20.2</v>
      </c>
      <c r="E274" s="0" t="n">
        <f aca="false">IF(D274&lt;19.7,19.7,D274)</f>
        <v>20.2</v>
      </c>
    </row>
    <row r="275" customFormat="false" ht="12.75" hidden="false" customHeight="false" outlineLevel="0" collapsed="false">
      <c r="A275" s="0" t="s">
        <v>277</v>
      </c>
      <c r="B275" s="0" t="n">
        <v>10.9</v>
      </c>
      <c r="C275" s="0" t="n">
        <v>0.8905</v>
      </c>
      <c r="D275" s="0" t="n">
        <v>20.2</v>
      </c>
      <c r="E275" s="0" t="n">
        <f aca="false">IF(D275&lt;19.7,19.7,D275)</f>
        <v>20.2</v>
      </c>
    </row>
    <row r="276" customFormat="false" ht="12.75" hidden="false" customHeight="false" outlineLevel="0" collapsed="false">
      <c r="A276" s="0" t="s">
        <v>278</v>
      </c>
      <c r="B276" s="0" t="n">
        <v>15.1</v>
      </c>
      <c r="C276" s="0" t="n">
        <v>0.3935</v>
      </c>
      <c r="D276" s="0" t="n">
        <v>19.9</v>
      </c>
      <c r="E276" s="0" t="n">
        <f aca="false">IF(D276&lt;19.7,19.7,D276)</f>
        <v>19.9</v>
      </c>
    </row>
    <row r="277" customFormat="false" ht="12.75" hidden="false" customHeight="false" outlineLevel="0" collapsed="false">
      <c r="A277" s="0" t="s">
        <v>279</v>
      </c>
      <c r="B277" s="0" t="n">
        <v>16.1</v>
      </c>
      <c r="C277" s="0" t="n">
        <v>0.3519</v>
      </c>
      <c r="D277" s="0" t="n">
        <v>19.8</v>
      </c>
      <c r="E277" s="0" t="n">
        <f aca="false">IF(D277&lt;19.7,19.7,D277)</f>
        <v>19.8</v>
      </c>
    </row>
    <row r="278" customFormat="false" ht="12.75" hidden="false" customHeight="false" outlineLevel="0" collapsed="false">
      <c r="A278" s="0" t="s">
        <v>280</v>
      </c>
      <c r="B278" s="0" t="n">
        <v>16.6</v>
      </c>
      <c r="C278" s="0" t="n">
        <v>0.406</v>
      </c>
      <c r="D278" s="0" t="n">
        <v>19.7</v>
      </c>
      <c r="E278" s="0" t="n">
        <f aca="false">IF(D278&lt;19.7,19.7,D278)</f>
        <v>19.7</v>
      </c>
    </row>
    <row r="279" customFormat="false" ht="12.75" hidden="false" customHeight="false" outlineLevel="0" collapsed="false">
      <c r="A279" s="0" t="s">
        <v>281</v>
      </c>
      <c r="B279" s="0" t="n">
        <v>17.2</v>
      </c>
      <c r="C279" s="0" t="n">
        <v>0.5548</v>
      </c>
      <c r="D279" s="0" t="n">
        <v>19.6</v>
      </c>
      <c r="E279" s="0" t="n">
        <f aca="false">IF(D279&lt;19.7,19.7,D279)</f>
        <v>19.7</v>
      </c>
    </row>
    <row r="280" customFormat="false" ht="12.75" hidden="false" customHeight="false" outlineLevel="0" collapsed="false">
      <c r="A280" s="0" t="s">
        <v>282</v>
      </c>
      <c r="B280" s="0" t="n">
        <v>18.5</v>
      </c>
      <c r="C280" s="0" t="n">
        <v>0.314</v>
      </c>
      <c r="D280" s="0" t="n">
        <v>19.7</v>
      </c>
      <c r="E280" s="0" t="n">
        <f aca="false">IF(D280&lt;19.7,19.7,D280)</f>
        <v>19.7</v>
      </c>
    </row>
    <row r="281" customFormat="false" ht="12.75" hidden="false" customHeight="false" outlineLevel="0" collapsed="false">
      <c r="A281" s="0" t="s">
        <v>283</v>
      </c>
      <c r="B281" s="0" t="n">
        <v>18.4</v>
      </c>
      <c r="C281" s="0" t="n">
        <v>0.0707</v>
      </c>
      <c r="D281" s="0" t="n">
        <v>19.6</v>
      </c>
      <c r="E281" s="0" t="n">
        <f aca="false">IF(D281&lt;19.7,19.7,D281)</f>
        <v>19.7</v>
      </c>
    </row>
    <row r="282" customFormat="false" ht="12.75" hidden="false" customHeight="false" outlineLevel="0" collapsed="false">
      <c r="A282" s="0" t="s">
        <v>284</v>
      </c>
      <c r="B282" s="0" t="n">
        <v>18</v>
      </c>
      <c r="C282" s="0" t="n">
        <v>0.4218</v>
      </c>
      <c r="D282" s="0" t="n">
        <v>19.6</v>
      </c>
      <c r="E282" s="0" t="n">
        <f aca="false">IF(D282&lt;19.7,19.7,D282)</f>
        <v>19.7</v>
      </c>
    </row>
    <row r="283" customFormat="false" ht="12.75" hidden="false" customHeight="false" outlineLevel="0" collapsed="false">
      <c r="A283" s="0" t="s">
        <v>285</v>
      </c>
      <c r="B283" s="0" t="n">
        <v>17.3</v>
      </c>
      <c r="C283" s="0" t="n">
        <v>0.4937</v>
      </c>
      <c r="D283" s="0" t="n">
        <v>19.6</v>
      </c>
      <c r="E283" s="0" t="n">
        <f aca="false">IF(D283&lt;19.7,19.7,D283)</f>
        <v>19.7</v>
      </c>
    </row>
    <row r="284" customFormat="false" ht="12.75" hidden="false" customHeight="false" outlineLevel="0" collapsed="false">
      <c r="A284" s="0" t="s">
        <v>286</v>
      </c>
      <c r="B284" s="0" t="n">
        <v>17.5</v>
      </c>
      <c r="C284" s="0" t="n">
        <v>0.3499</v>
      </c>
      <c r="D284" s="0" t="n">
        <v>19.7</v>
      </c>
      <c r="E284" s="0" t="n">
        <f aca="false">IF(D284&lt;19.7,19.7,D284)</f>
        <v>19.7</v>
      </c>
    </row>
    <row r="285" customFormat="false" ht="12.75" hidden="false" customHeight="false" outlineLevel="0" collapsed="false">
      <c r="A285" s="0" t="s">
        <v>287</v>
      </c>
      <c r="B285" s="0" t="n">
        <v>17.2</v>
      </c>
      <c r="C285" s="0" t="n">
        <v>0.3193</v>
      </c>
      <c r="D285" s="0" t="n">
        <v>19.7</v>
      </c>
      <c r="E285" s="0" t="n">
        <f aca="false">IF(D285&lt;19.7,19.7,D285)</f>
        <v>19.7</v>
      </c>
    </row>
    <row r="286" customFormat="false" ht="12.75" hidden="false" customHeight="false" outlineLevel="0" collapsed="false">
      <c r="A286" s="0" t="s">
        <v>288</v>
      </c>
      <c r="B286" s="0" t="n">
        <v>16.5</v>
      </c>
      <c r="C286" s="0" t="n">
        <v>0.3355</v>
      </c>
      <c r="D286" s="0" t="n">
        <v>19.7</v>
      </c>
      <c r="E286" s="0" t="n">
        <f aca="false">IF(D286&lt;19.7,19.7,D286)</f>
        <v>19.7</v>
      </c>
    </row>
    <row r="287" customFormat="false" ht="12.75" hidden="false" customHeight="false" outlineLevel="0" collapsed="false">
      <c r="A287" s="0" t="s">
        <v>289</v>
      </c>
      <c r="B287" s="0" t="n">
        <v>16.1</v>
      </c>
      <c r="C287" s="0" t="n">
        <v>0.3512</v>
      </c>
      <c r="D287" s="0" t="n">
        <v>19.8</v>
      </c>
      <c r="E287" s="0" t="n">
        <f aca="false">IF(D287&lt;19.7,19.7,D287)</f>
        <v>19.8</v>
      </c>
    </row>
    <row r="288" customFormat="false" ht="12.75" hidden="false" customHeight="false" outlineLevel="0" collapsed="false">
      <c r="A288" s="0" t="s">
        <v>290</v>
      </c>
      <c r="B288" s="0" t="n">
        <v>16.3</v>
      </c>
      <c r="C288" s="0" t="n">
        <v>0</v>
      </c>
      <c r="D288" s="0" t="n">
        <v>19.7</v>
      </c>
      <c r="E288" s="0" t="n">
        <f aca="false">IF(D288&lt;19.7,19.7,D288)</f>
        <v>19.7</v>
      </c>
    </row>
    <row r="289" customFormat="false" ht="12.75" hidden="false" customHeight="false" outlineLevel="0" collapsed="false">
      <c r="A289" s="0" t="s">
        <v>291</v>
      </c>
      <c r="B289" s="0" t="n">
        <v>15.5</v>
      </c>
      <c r="C289" s="0" t="n">
        <v>0</v>
      </c>
      <c r="D289" s="0" t="n">
        <v>19.6</v>
      </c>
      <c r="E289" s="0" t="n">
        <f aca="false">IF(D289&lt;19.7,19.7,D289)</f>
        <v>19.7</v>
      </c>
    </row>
    <row r="290" customFormat="false" ht="12.75" hidden="false" customHeight="false" outlineLevel="0" collapsed="false">
      <c r="A290" s="0" t="s">
        <v>292</v>
      </c>
      <c r="B290" s="0" t="n">
        <v>14.9</v>
      </c>
      <c r="C290" s="0" t="n">
        <v>0</v>
      </c>
      <c r="D290" s="0" t="n">
        <v>19.5</v>
      </c>
      <c r="E290" s="0" t="n">
        <f aca="false">IF(D290&lt;19.7,19.7,D290)</f>
        <v>19.7</v>
      </c>
    </row>
    <row r="291" customFormat="false" ht="12.75" hidden="false" customHeight="false" outlineLevel="0" collapsed="false">
      <c r="A291" s="0" t="s">
        <v>293</v>
      </c>
      <c r="B291" s="0" t="n">
        <v>14</v>
      </c>
      <c r="C291" s="0" t="n">
        <v>0</v>
      </c>
      <c r="D291" s="0" t="n">
        <v>19.4</v>
      </c>
      <c r="E291" s="0" t="n">
        <f aca="false">IF(D291&lt;19.7,19.7,D291)</f>
        <v>19.7</v>
      </c>
    </row>
    <row r="292" customFormat="false" ht="12.75" hidden="false" customHeight="false" outlineLevel="0" collapsed="false">
      <c r="A292" s="0" t="s">
        <v>294</v>
      </c>
      <c r="B292" s="0" t="n">
        <v>13.6</v>
      </c>
      <c r="C292" s="0" t="n">
        <v>0</v>
      </c>
      <c r="D292" s="0" t="n">
        <v>19.2</v>
      </c>
      <c r="E292" s="0" t="n">
        <f aca="false">IF(D292&lt;19.7,19.7,D292)</f>
        <v>19.7</v>
      </c>
    </row>
    <row r="293" customFormat="false" ht="12.75" hidden="false" customHeight="false" outlineLevel="0" collapsed="false">
      <c r="A293" s="0" t="s">
        <v>295</v>
      </c>
      <c r="B293" s="0" t="n">
        <v>13</v>
      </c>
      <c r="C293" s="0" t="n">
        <v>0</v>
      </c>
      <c r="D293" s="0" t="n">
        <v>19.1</v>
      </c>
      <c r="E293" s="0" t="n">
        <f aca="false">IF(D293&lt;19.7,19.7,D293)</f>
        <v>19.7</v>
      </c>
    </row>
    <row r="294" customFormat="false" ht="12.75" hidden="false" customHeight="false" outlineLevel="0" collapsed="false">
      <c r="A294" s="0" t="s">
        <v>296</v>
      </c>
      <c r="B294" s="0" t="n">
        <v>10.2</v>
      </c>
      <c r="C294" s="0" t="n">
        <v>1.2977</v>
      </c>
      <c r="D294" s="0" t="n">
        <v>19.3</v>
      </c>
      <c r="E294" s="0" t="n">
        <f aca="false">IF(D294&lt;19.7,19.7,D294)</f>
        <v>19.7</v>
      </c>
    </row>
    <row r="295" customFormat="false" ht="12.75" hidden="false" customHeight="false" outlineLevel="0" collapsed="false">
      <c r="A295" s="0" t="s">
        <v>297</v>
      </c>
      <c r="B295" s="0" t="n">
        <v>10.6</v>
      </c>
      <c r="C295" s="0" t="n">
        <v>1.0018</v>
      </c>
      <c r="D295" s="0" t="n">
        <v>19.7</v>
      </c>
      <c r="E295" s="0" t="n">
        <f aca="false">IF(D295&lt;19.7,19.7,D295)</f>
        <v>19.7</v>
      </c>
    </row>
    <row r="296" customFormat="false" ht="12.75" hidden="false" customHeight="false" outlineLevel="0" collapsed="false">
      <c r="A296" s="0" t="s">
        <v>298</v>
      </c>
      <c r="B296" s="0" t="n">
        <v>10.8</v>
      </c>
      <c r="C296" s="0" t="n">
        <v>0.8086</v>
      </c>
      <c r="D296" s="0" t="n">
        <v>19.9</v>
      </c>
      <c r="E296" s="0" t="n">
        <f aca="false">IF(D296&lt;19.7,19.7,D296)</f>
        <v>19.9</v>
      </c>
    </row>
    <row r="297" customFormat="false" ht="12.75" hidden="false" customHeight="false" outlineLevel="0" collapsed="false">
      <c r="A297" s="0" t="s">
        <v>299</v>
      </c>
      <c r="B297" s="0" t="n">
        <v>10.8</v>
      </c>
      <c r="C297" s="0" t="n">
        <v>0.8618</v>
      </c>
      <c r="D297" s="0" t="n">
        <v>20</v>
      </c>
      <c r="E297" s="0" t="n">
        <f aca="false">IF(D297&lt;19.7,19.7,D297)</f>
        <v>20</v>
      </c>
    </row>
    <row r="298" customFormat="false" ht="12.75" hidden="false" customHeight="false" outlineLevel="0" collapsed="false">
      <c r="A298" s="0" t="s">
        <v>300</v>
      </c>
      <c r="B298" s="0" t="n">
        <v>10.7</v>
      </c>
      <c r="C298" s="0" t="n">
        <v>0.925</v>
      </c>
      <c r="D298" s="0" t="n">
        <v>20</v>
      </c>
      <c r="E298" s="0" t="n">
        <f aca="false">IF(D298&lt;19.7,19.7,D298)</f>
        <v>20</v>
      </c>
    </row>
    <row r="299" customFormat="false" ht="12.75" hidden="false" customHeight="false" outlineLevel="0" collapsed="false">
      <c r="A299" s="0" t="s">
        <v>301</v>
      </c>
      <c r="B299" s="0" t="n">
        <v>11.8</v>
      </c>
      <c r="C299" s="0" t="n">
        <v>0.5775</v>
      </c>
      <c r="D299" s="0" t="n">
        <v>20.3</v>
      </c>
      <c r="E299" s="0" t="n">
        <f aca="false">IF(D299&lt;19.7,19.7,D299)</f>
        <v>20.3</v>
      </c>
    </row>
    <row r="300" customFormat="false" ht="12.75" hidden="false" customHeight="false" outlineLevel="0" collapsed="false">
      <c r="A300" s="0" t="s">
        <v>302</v>
      </c>
      <c r="B300" s="0" t="n">
        <v>15.3</v>
      </c>
      <c r="C300" s="0" t="n">
        <v>0.2764</v>
      </c>
      <c r="D300" s="0" t="n">
        <v>20.2</v>
      </c>
      <c r="E300" s="0" t="n">
        <f aca="false">IF(D300&lt;19.7,19.7,D300)</f>
        <v>20.2</v>
      </c>
    </row>
    <row r="301" customFormat="false" ht="12.75" hidden="false" customHeight="false" outlineLevel="0" collapsed="false">
      <c r="A301" s="0" t="s">
        <v>303</v>
      </c>
      <c r="B301" s="0" t="n">
        <v>17.4</v>
      </c>
      <c r="C301" s="0" t="n">
        <v>0.2974</v>
      </c>
      <c r="D301" s="0" t="n">
        <v>20.1</v>
      </c>
      <c r="E301" s="0" t="n">
        <f aca="false">IF(D301&lt;19.7,19.7,D301)</f>
        <v>20.1</v>
      </c>
    </row>
    <row r="302" customFormat="false" ht="12.75" hidden="false" customHeight="false" outlineLevel="0" collapsed="false">
      <c r="A302" s="0" t="s">
        <v>304</v>
      </c>
      <c r="B302" s="0" t="n">
        <v>18.8</v>
      </c>
      <c r="C302" s="0" t="n">
        <v>0.2647</v>
      </c>
      <c r="D302" s="0" t="n">
        <v>20.1</v>
      </c>
      <c r="E302" s="0" t="n">
        <f aca="false">IF(D302&lt;19.7,19.7,D302)</f>
        <v>20.1</v>
      </c>
    </row>
    <row r="303" customFormat="false" ht="12.75" hidden="false" customHeight="false" outlineLevel="0" collapsed="false">
      <c r="A303" s="0" t="s">
        <v>305</v>
      </c>
      <c r="B303" s="0" t="n">
        <v>19.7</v>
      </c>
      <c r="C303" s="0" t="n">
        <v>0.3764</v>
      </c>
      <c r="D303" s="0" t="n">
        <v>20.1</v>
      </c>
      <c r="E303" s="0" t="n">
        <f aca="false">IF(D303&lt;19.7,19.7,D303)</f>
        <v>20.1</v>
      </c>
    </row>
    <row r="304" customFormat="false" ht="12.75" hidden="false" customHeight="false" outlineLevel="0" collapsed="false">
      <c r="A304" s="0" t="s">
        <v>306</v>
      </c>
      <c r="B304" s="0" t="n">
        <v>20.7</v>
      </c>
      <c r="C304" s="0" t="n">
        <v>0.2885</v>
      </c>
      <c r="D304" s="0" t="n">
        <v>20.1</v>
      </c>
      <c r="E304" s="0" t="n">
        <f aca="false">IF(D304&lt;19.7,19.7,D304)</f>
        <v>20.1</v>
      </c>
    </row>
    <row r="305" customFormat="false" ht="12.75" hidden="false" customHeight="false" outlineLevel="0" collapsed="false">
      <c r="A305" s="0" t="s">
        <v>307</v>
      </c>
      <c r="B305" s="0" t="n">
        <v>21.2</v>
      </c>
      <c r="C305" s="0" t="n">
        <v>0.0498</v>
      </c>
      <c r="D305" s="0" t="n">
        <v>20.2</v>
      </c>
      <c r="E305" s="0" t="n">
        <f aca="false">IF(D305&lt;19.7,19.7,D305)</f>
        <v>20.2</v>
      </c>
    </row>
    <row r="306" customFormat="false" ht="12.75" hidden="false" customHeight="false" outlineLevel="0" collapsed="false">
      <c r="A306" s="0" t="s">
        <v>308</v>
      </c>
      <c r="B306" s="0" t="n">
        <v>22.3</v>
      </c>
      <c r="C306" s="0" t="n">
        <v>0.1739</v>
      </c>
      <c r="D306" s="0" t="n">
        <v>20.3</v>
      </c>
      <c r="E306" s="0" t="n">
        <f aca="false">IF(D306&lt;19.7,19.7,D306)</f>
        <v>20.3</v>
      </c>
    </row>
    <row r="307" customFormat="false" ht="12.75" hidden="false" customHeight="false" outlineLevel="0" collapsed="false">
      <c r="A307" s="0" t="s">
        <v>309</v>
      </c>
      <c r="B307" s="0" t="n">
        <v>21.4</v>
      </c>
      <c r="C307" s="0" t="n">
        <v>0.1868</v>
      </c>
      <c r="D307" s="0" t="n">
        <v>20.5</v>
      </c>
      <c r="E307" s="0" t="n">
        <f aca="false">IF(D307&lt;19.7,19.7,D307)</f>
        <v>20.5</v>
      </c>
    </row>
    <row r="308" customFormat="false" ht="12.75" hidden="false" customHeight="false" outlineLevel="0" collapsed="false">
      <c r="A308" s="0" t="s">
        <v>310</v>
      </c>
      <c r="B308" s="0" t="n">
        <v>20.5</v>
      </c>
      <c r="C308" s="0" t="n">
        <v>0.2189</v>
      </c>
      <c r="D308" s="0" t="n">
        <v>20.6</v>
      </c>
      <c r="E308" s="0" t="n">
        <f aca="false">IF(D308&lt;19.7,19.7,D308)</f>
        <v>20.6</v>
      </c>
    </row>
    <row r="309" customFormat="false" ht="12.75" hidden="false" customHeight="false" outlineLevel="0" collapsed="false">
      <c r="A309" s="0" t="s">
        <v>311</v>
      </c>
      <c r="B309" s="0" t="n">
        <v>19.6</v>
      </c>
      <c r="C309" s="0" t="n">
        <v>0.2409</v>
      </c>
      <c r="D309" s="0" t="n">
        <v>20.6</v>
      </c>
      <c r="E309" s="0" t="n">
        <f aca="false">IF(D309&lt;19.7,19.7,D309)</f>
        <v>20.6</v>
      </c>
    </row>
    <row r="310" customFormat="false" ht="12.75" hidden="false" customHeight="false" outlineLevel="0" collapsed="false">
      <c r="A310" s="0" t="s">
        <v>312</v>
      </c>
      <c r="B310" s="0" t="n">
        <v>18</v>
      </c>
      <c r="C310" s="0" t="n">
        <v>0.264</v>
      </c>
      <c r="D310" s="0" t="n">
        <v>20.6</v>
      </c>
      <c r="E310" s="0" t="n">
        <f aca="false">IF(D310&lt;19.7,19.7,D310)</f>
        <v>20.6</v>
      </c>
    </row>
    <row r="311" customFormat="false" ht="12.75" hidden="false" customHeight="false" outlineLevel="0" collapsed="false">
      <c r="A311" s="0" t="s">
        <v>313</v>
      </c>
      <c r="B311" s="0" t="n">
        <v>17.1</v>
      </c>
      <c r="C311" s="0" t="n">
        <v>0.2569</v>
      </c>
      <c r="D311" s="0" t="n">
        <v>20.6</v>
      </c>
      <c r="E311" s="0" t="n">
        <f aca="false">IF(D311&lt;19.7,19.7,D311)</f>
        <v>20.6</v>
      </c>
    </row>
    <row r="312" customFormat="false" ht="12.75" hidden="false" customHeight="false" outlineLevel="0" collapsed="false">
      <c r="A312" s="0" t="s">
        <v>314</v>
      </c>
      <c r="B312" s="0" t="n">
        <v>16.6</v>
      </c>
      <c r="C312" s="0" t="n">
        <v>0</v>
      </c>
      <c r="D312" s="0" t="n">
        <v>20.7</v>
      </c>
      <c r="E312" s="0" t="n">
        <f aca="false">IF(D312&lt;19.7,19.7,D312)</f>
        <v>20.7</v>
      </c>
    </row>
    <row r="313" customFormat="false" ht="12.75" hidden="false" customHeight="false" outlineLevel="0" collapsed="false">
      <c r="A313" s="0" t="s">
        <v>315</v>
      </c>
      <c r="B313" s="0" t="n">
        <v>15.4</v>
      </c>
      <c r="C313" s="0" t="n">
        <v>0</v>
      </c>
      <c r="D313" s="0" t="n">
        <v>20.5</v>
      </c>
      <c r="E313" s="0" t="n">
        <f aca="false">IF(D313&lt;19.7,19.7,D313)</f>
        <v>20.5</v>
      </c>
    </row>
    <row r="314" customFormat="false" ht="12.75" hidden="false" customHeight="false" outlineLevel="0" collapsed="false">
      <c r="A314" s="0" t="s">
        <v>316</v>
      </c>
      <c r="B314" s="0" t="n">
        <v>14.8</v>
      </c>
      <c r="C314" s="0" t="n">
        <v>0</v>
      </c>
      <c r="D314" s="0" t="n">
        <v>20.3</v>
      </c>
      <c r="E314" s="0" t="n">
        <f aca="false">IF(D314&lt;19.7,19.7,D314)</f>
        <v>20.3</v>
      </c>
    </row>
    <row r="315" customFormat="false" ht="12.75" hidden="false" customHeight="false" outlineLevel="0" collapsed="false">
      <c r="A315" s="0" t="s">
        <v>317</v>
      </c>
      <c r="B315" s="0" t="n">
        <v>13.9</v>
      </c>
      <c r="C315" s="0" t="n">
        <v>0</v>
      </c>
      <c r="D315" s="0" t="n">
        <v>20.2</v>
      </c>
      <c r="E315" s="0" t="n">
        <f aca="false">IF(D315&lt;19.7,19.7,D315)</f>
        <v>20.2</v>
      </c>
    </row>
    <row r="316" customFormat="false" ht="12.75" hidden="false" customHeight="false" outlineLevel="0" collapsed="false">
      <c r="A316" s="0" t="s">
        <v>318</v>
      </c>
      <c r="B316" s="0" t="n">
        <v>12.9</v>
      </c>
      <c r="C316" s="0" t="n">
        <v>0</v>
      </c>
      <c r="D316" s="0" t="n">
        <v>20</v>
      </c>
      <c r="E316" s="0" t="n">
        <f aca="false">IF(D316&lt;19.7,19.7,D316)</f>
        <v>20</v>
      </c>
    </row>
    <row r="317" customFormat="false" ht="12.75" hidden="false" customHeight="false" outlineLevel="0" collapsed="false">
      <c r="A317" s="0" t="s">
        <v>319</v>
      </c>
      <c r="B317" s="0" t="n">
        <v>12</v>
      </c>
      <c r="C317" s="0" t="n">
        <v>0</v>
      </c>
      <c r="D317" s="0" t="n">
        <v>19.8</v>
      </c>
      <c r="E317" s="0" t="n">
        <f aca="false">IF(D317&lt;19.7,19.7,D317)</f>
        <v>19.8</v>
      </c>
    </row>
    <row r="318" customFormat="false" ht="12.75" hidden="false" customHeight="false" outlineLevel="0" collapsed="false">
      <c r="A318" s="0" t="s">
        <v>320</v>
      </c>
      <c r="B318" s="0" t="n">
        <v>9.3</v>
      </c>
      <c r="C318" s="0" t="n">
        <v>1.3384</v>
      </c>
      <c r="D318" s="0" t="n">
        <v>20</v>
      </c>
      <c r="E318" s="0" t="n">
        <f aca="false">IF(D318&lt;19.7,19.7,D318)</f>
        <v>20</v>
      </c>
    </row>
    <row r="319" customFormat="false" ht="12.75" hidden="false" customHeight="false" outlineLevel="0" collapsed="false">
      <c r="A319" s="0" t="s">
        <v>321</v>
      </c>
      <c r="B319" s="0" t="n">
        <v>9.9</v>
      </c>
      <c r="C319" s="0" t="n">
        <v>0.7395</v>
      </c>
      <c r="D319" s="0" t="n">
        <v>20.4</v>
      </c>
      <c r="E319" s="0" t="n">
        <f aca="false">IF(D319&lt;19.7,19.7,D319)</f>
        <v>20.4</v>
      </c>
    </row>
    <row r="320" customFormat="false" ht="12.75" hidden="false" customHeight="false" outlineLevel="0" collapsed="false">
      <c r="A320" s="0" t="s">
        <v>322</v>
      </c>
      <c r="B320" s="0" t="n">
        <v>8.4</v>
      </c>
      <c r="C320" s="0" t="n">
        <v>1.242</v>
      </c>
      <c r="D320" s="0" t="n">
        <v>20.5</v>
      </c>
      <c r="E320" s="0" t="n">
        <f aca="false">IF(D320&lt;19.7,19.7,D320)</f>
        <v>20.5</v>
      </c>
    </row>
    <row r="321" customFormat="false" ht="12.75" hidden="false" customHeight="false" outlineLevel="0" collapsed="false">
      <c r="A321" s="0" t="s">
        <v>323</v>
      </c>
      <c r="B321" s="0" t="n">
        <v>7.4</v>
      </c>
      <c r="C321" s="0" t="n">
        <v>1.5272</v>
      </c>
      <c r="D321" s="0" t="n">
        <v>20.7</v>
      </c>
      <c r="E321" s="0" t="n">
        <f aca="false">IF(D321&lt;19.7,19.7,D321)</f>
        <v>20.7</v>
      </c>
    </row>
    <row r="322" customFormat="false" ht="12.75" hidden="false" customHeight="false" outlineLevel="0" collapsed="false">
      <c r="A322" s="0" t="s">
        <v>324</v>
      </c>
      <c r="B322" s="0" t="n">
        <v>8.9</v>
      </c>
      <c r="C322" s="0" t="n">
        <v>1.1866</v>
      </c>
      <c r="D322" s="0" t="n">
        <v>20.9</v>
      </c>
      <c r="E322" s="0" t="n">
        <f aca="false">IF(D322&lt;19.7,19.7,D322)</f>
        <v>20.9</v>
      </c>
    </row>
    <row r="323" customFormat="false" ht="12.75" hidden="false" customHeight="false" outlineLevel="0" collapsed="false">
      <c r="A323" s="0" t="s">
        <v>325</v>
      </c>
      <c r="B323" s="0" t="n">
        <v>11.7</v>
      </c>
      <c r="C323" s="0" t="n">
        <v>0.6384</v>
      </c>
      <c r="D323" s="0" t="n">
        <v>21</v>
      </c>
      <c r="E323" s="0" t="n">
        <f aca="false">IF(D323&lt;19.7,19.7,D323)</f>
        <v>21</v>
      </c>
    </row>
    <row r="324" customFormat="false" ht="12.75" hidden="false" customHeight="false" outlineLevel="0" collapsed="false">
      <c r="A324" s="0" t="s">
        <v>326</v>
      </c>
      <c r="B324" s="0" t="n">
        <v>14.8</v>
      </c>
      <c r="C324" s="0" t="n">
        <v>0.308</v>
      </c>
      <c r="D324" s="0" t="n">
        <v>20.8</v>
      </c>
      <c r="E324" s="0" t="n">
        <f aca="false">IF(D324&lt;19.7,19.7,D324)</f>
        <v>20.8</v>
      </c>
    </row>
    <row r="325" customFormat="false" ht="12.75" hidden="false" customHeight="false" outlineLevel="0" collapsed="false">
      <c r="A325" s="0" t="s">
        <v>327</v>
      </c>
      <c r="B325" s="0" t="n">
        <v>15.5</v>
      </c>
      <c r="C325" s="0" t="n">
        <v>0.4265</v>
      </c>
      <c r="D325" s="0" t="n">
        <v>20.8</v>
      </c>
      <c r="E325" s="0" t="n">
        <f aca="false">IF(D325&lt;19.7,19.7,D325)</f>
        <v>20.8</v>
      </c>
    </row>
    <row r="326" customFormat="false" ht="12.75" hidden="false" customHeight="false" outlineLevel="0" collapsed="false">
      <c r="A326" s="0" t="s">
        <v>328</v>
      </c>
      <c r="B326" s="0" t="n">
        <v>16.3</v>
      </c>
      <c r="C326" s="0" t="n">
        <v>0.3286</v>
      </c>
      <c r="D326" s="0" t="n">
        <v>20.7</v>
      </c>
      <c r="E326" s="0" t="n">
        <f aca="false">IF(D326&lt;19.7,19.7,D326)</f>
        <v>20.7</v>
      </c>
    </row>
    <row r="327" customFormat="false" ht="12.75" hidden="false" customHeight="false" outlineLevel="0" collapsed="false">
      <c r="A327" s="0" t="s">
        <v>329</v>
      </c>
      <c r="B327" s="0" t="n">
        <v>17.4</v>
      </c>
      <c r="C327" s="0" t="n">
        <v>0.3645</v>
      </c>
      <c r="D327" s="0" t="n">
        <v>20.6</v>
      </c>
      <c r="E327" s="0" t="n">
        <f aca="false">IF(D327&lt;19.7,19.7,D327)</f>
        <v>20.6</v>
      </c>
    </row>
    <row r="328" customFormat="false" ht="12.75" hidden="false" customHeight="false" outlineLevel="0" collapsed="false">
      <c r="A328" s="0" t="s">
        <v>330</v>
      </c>
      <c r="B328" s="0" t="n">
        <v>18.4</v>
      </c>
      <c r="C328" s="0" t="n">
        <v>0.2616</v>
      </c>
      <c r="D328" s="0" t="n">
        <v>20.5</v>
      </c>
      <c r="E328" s="0" t="n">
        <f aca="false">IF(D328&lt;19.7,19.7,D328)</f>
        <v>20.5</v>
      </c>
    </row>
    <row r="329" customFormat="false" ht="12.75" hidden="false" customHeight="false" outlineLevel="0" collapsed="false">
      <c r="A329" s="0" t="s">
        <v>331</v>
      </c>
      <c r="B329" s="0" t="n">
        <v>18.8</v>
      </c>
      <c r="C329" s="0" t="n">
        <v>0.0898</v>
      </c>
      <c r="D329" s="0" t="n">
        <v>20.5</v>
      </c>
      <c r="E329" s="0" t="n">
        <f aca="false">IF(D329&lt;19.7,19.7,D329)</f>
        <v>20.5</v>
      </c>
    </row>
    <row r="330" customFormat="false" ht="12.75" hidden="false" customHeight="false" outlineLevel="0" collapsed="false">
      <c r="A330" s="0" t="s">
        <v>332</v>
      </c>
      <c r="B330" s="0" t="n">
        <v>19.5</v>
      </c>
      <c r="C330" s="0" t="n">
        <v>0.2281</v>
      </c>
      <c r="D330" s="0" t="n">
        <v>20.5</v>
      </c>
      <c r="E330" s="0" t="n">
        <f aca="false">IF(D330&lt;19.7,19.7,D330)</f>
        <v>20.5</v>
      </c>
    </row>
    <row r="331" customFormat="false" ht="12.75" hidden="false" customHeight="false" outlineLevel="0" collapsed="false">
      <c r="A331" s="0" t="s">
        <v>333</v>
      </c>
      <c r="B331" s="0" t="n">
        <v>18.4</v>
      </c>
      <c r="C331" s="0" t="n">
        <v>0.2485</v>
      </c>
      <c r="D331" s="0" t="n">
        <v>20.7</v>
      </c>
      <c r="E331" s="0" t="n">
        <f aca="false">IF(D331&lt;19.7,19.7,D331)</f>
        <v>20.7</v>
      </c>
    </row>
    <row r="332" customFormat="false" ht="12.75" hidden="false" customHeight="false" outlineLevel="0" collapsed="false">
      <c r="A332" s="0" t="s">
        <v>334</v>
      </c>
      <c r="B332" s="0" t="n">
        <v>17.4</v>
      </c>
      <c r="C332" s="0" t="n">
        <v>0.2756</v>
      </c>
      <c r="D332" s="0" t="n">
        <v>20.9</v>
      </c>
      <c r="E332" s="0" t="n">
        <f aca="false">IF(D332&lt;19.7,19.7,D332)</f>
        <v>20.9</v>
      </c>
    </row>
    <row r="333" customFormat="false" ht="12.75" hidden="false" customHeight="false" outlineLevel="0" collapsed="false">
      <c r="A333" s="0" t="s">
        <v>335</v>
      </c>
      <c r="B333" s="0" t="n">
        <v>17</v>
      </c>
      <c r="C333" s="0" t="n">
        <v>0.1477</v>
      </c>
      <c r="D333" s="0" t="n">
        <v>20.9</v>
      </c>
      <c r="E333" s="0" t="n">
        <f aca="false">IF(D333&lt;19.7,19.7,D333)</f>
        <v>20.9</v>
      </c>
    </row>
    <row r="334" customFormat="false" ht="12.75" hidden="false" customHeight="false" outlineLevel="0" collapsed="false">
      <c r="A334" s="0" t="s">
        <v>336</v>
      </c>
      <c r="B334" s="0" t="n">
        <v>14.8</v>
      </c>
      <c r="C334" s="0" t="n">
        <v>0.3541</v>
      </c>
      <c r="D334" s="0" t="n">
        <v>20.8</v>
      </c>
      <c r="E334" s="0" t="n">
        <f aca="false">IF(D334&lt;19.7,19.7,D334)</f>
        <v>20.8</v>
      </c>
    </row>
    <row r="335" customFormat="false" ht="12.75" hidden="false" customHeight="false" outlineLevel="0" collapsed="false">
      <c r="A335" s="0" t="s">
        <v>337</v>
      </c>
      <c r="B335" s="0" t="n">
        <v>12.4</v>
      </c>
      <c r="C335" s="0" t="n">
        <v>0.6044</v>
      </c>
      <c r="D335" s="0" t="n">
        <v>20.8</v>
      </c>
      <c r="E335" s="0" t="n">
        <f aca="false">IF(D335&lt;19.7,19.7,D335)</f>
        <v>20.8</v>
      </c>
    </row>
    <row r="336" customFormat="false" ht="12.75" hidden="false" customHeight="false" outlineLevel="0" collapsed="false">
      <c r="A336" s="0" t="s">
        <v>338</v>
      </c>
      <c r="B336" s="0" t="n">
        <v>13.7</v>
      </c>
      <c r="C336" s="0" t="n">
        <v>0</v>
      </c>
      <c r="D336" s="0" t="n">
        <v>20.9</v>
      </c>
      <c r="E336" s="0" t="n">
        <f aca="false">IF(D336&lt;19.7,19.7,D336)</f>
        <v>20.9</v>
      </c>
    </row>
    <row r="337" customFormat="false" ht="12.75" hidden="false" customHeight="false" outlineLevel="0" collapsed="false">
      <c r="A337" s="0" t="s">
        <v>339</v>
      </c>
      <c r="B337" s="0" t="n">
        <v>12.7</v>
      </c>
      <c r="C337" s="0" t="n">
        <v>0</v>
      </c>
      <c r="D337" s="0" t="n">
        <v>20.5</v>
      </c>
      <c r="E337" s="0" t="n">
        <f aca="false">IF(D337&lt;19.7,19.7,D337)</f>
        <v>20.5</v>
      </c>
    </row>
    <row r="338" customFormat="false" ht="12.75" hidden="false" customHeight="false" outlineLevel="0" collapsed="false">
      <c r="A338" s="0" t="s">
        <v>340</v>
      </c>
      <c r="B338" s="0" t="n">
        <v>11.5</v>
      </c>
      <c r="C338" s="0" t="n">
        <v>0</v>
      </c>
      <c r="D338" s="0" t="n">
        <v>20.2</v>
      </c>
      <c r="E338" s="0" t="n">
        <f aca="false">IF(D338&lt;19.7,19.7,D338)</f>
        <v>20.2</v>
      </c>
    </row>
    <row r="339" customFormat="false" ht="12.75" hidden="false" customHeight="false" outlineLevel="0" collapsed="false">
      <c r="A339" s="0" t="s">
        <v>341</v>
      </c>
      <c r="B339" s="0" t="n">
        <v>10.3</v>
      </c>
      <c r="C339" s="0" t="n">
        <v>0</v>
      </c>
      <c r="D339" s="0" t="n">
        <v>20</v>
      </c>
      <c r="E339" s="0" t="n">
        <f aca="false">IF(D339&lt;19.7,19.7,D339)</f>
        <v>20</v>
      </c>
    </row>
    <row r="340" customFormat="false" ht="12.75" hidden="false" customHeight="false" outlineLevel="0" collapsed="false">
      <c r="A340" s="0" t="s">
        <v>342</v>
      </c>
      <c r="B340" s="0" t="n">
        <v>9.4</v>
      </c>
      <c r="C340" s="0" t="n">
        <v>0</v>
      </c>
      <c r="D340" s="0" t="n">
        <v>19.8</v>
      </c>
      <c r="E340" s="0" t="n">
        <f aca="false">IF(D340&lt;19.7,19.7,D340)</f>
        <v>19.8</v>
      </c>
    </row>
    <row r="341" customFormat="false" ht="12.75" hidden="false" customHeight="false" outlineLevel="0" collapsed="false">
      <c r="A341" s="0" t="s">
        <v>343</v>
      </c>
      <c r="B341" s="0" t="n">
        <v>8.8</v>
      </c>
      <c r="C341" s="0" t="n">
        <v>0</v>
      </c>
      <c r="D341" s="0" t="n">
        <v>19.6</v>
      </c>
      <c r="E341" s="0" t="n">
        <f aca="false">IF(D341&lt;19.7,19.7,D341)</f>
        <v>19.7</v>
      </c>
    </row>
    <row r="342" customFormat="false" ht="12.75" hidden="false" customHeight="false" outlineLevel="0" collapsed="false">
      <c r="A342" s="0" t="s">
        <v>344</v>
      </c>
      <c r="B342" s="0" t="n">
        <v>6.1</v>
      </c>
      <c r="C342" s="0" t="n">
        <v>2.1596</v>
      </c>
      <c r="D342" s="0" t="n">
        <v>19.7</v>
      </c>
      <c r="E342" s="0" t="n">
        <f aca="false">IF(D342&lt;19.7,19.7,D342)</f>
        <v>19.7</v>
      </c>
    </row>
    <row r="343" customFormat="false" ht="12.75" hidden="false" customHeight="false" outlineLevel="0" collapsed="false">
      <c r="A343" s="0" t="s">
        <v>345</v>
      </c>
      <c r="B343" s="0" t="n">
        <v>6</v>
      </c>
      <c r="C343" s="0" t="n">
        <v>1.631</v>
      </c>
      <c r="D343" s="0" t="n">
        <v>20.3</v>
      </c>
      <c r="E343" s="0" t="n">
        <f aca="false">IF(D343&lt;19.7,19.7,D343)</f>
        <v>20.3</v>
      </c>
    </row>
    <row r="344" customFormat="false" ht="12.75" hidden="false" customHeight="false" outlineLevel="0" collapsed="false">
      <c r="A344" s="0" t="s">
        <v>346</v>
      </c>
      <c r="B344" s="0" t="n">
        <v>5.8</v>
      </c>
      <c r="C344" s="0" t="n">
        <v>1.6234</v>
      </c>
      <c r="D344" s="0" t="n">
        <v>20.5</v>
      </c>
      <c r="E344" s="0" t="n">
        <f aca="false">IF(D344&lt;19.7,19.7,D344)</f>
        <v>20.5</v>
      </c>
    </row>
    <row r="345" customFormat="false" ht="12.75" hidden="false" customHeight="false" outlineLevel="0" collapsed="false">
      <c r="A345" s="0" t="s">
        <v>347</v>
      </c>
      <c r="B345" s="0" t="n">
        <v>6</v>
      </c>
      <c r="C345" s="0" t="n">
        <v>1.6057</v>
      </c>
      <c r="D345" s="0" t="n">
        <v>20.7</v>
      </c>
      <c r="E345" s="0" t="n">
        <f aca="false">IF(D345&lt;19.7,19.7,D345)</f>
        <v>20.7</v>
      </c>
    </row>
    <row r="346" customFormat="false" ht="12.75" hidden="false" customHeight="false" outlineLevel="0" collapsed="false">
      <c r="A346" s="0" t="s">
        <v>348</v>
      </c>
      <c r="B346" s="0" t="n">
        <v>7.1</v>
      </c>
      <c r="C346" s="0" t="n">
        <v>1.4877</v>
      </c>
      <c r="D346" s="0" t="n">
        <v>20.9</v>
      </c>
      <c r="E346" s="0" t="n">
        <f aca="false">IF(D346&lt;19.7,19.7,D346)</f>
        <v>20.9</v>
      </c>
    </row>
    <row r="347" customFormat="false" ht="12.75" hidden="false" customHeight="false" outlineLevel="0" collapsed="false">
      <c r="A347" s="0" t="s">
        <v>349</v>
      </c>
      <c r="B347" s="0" t="n">
        <v>11.5</v>
      </c>
      <c r="C347" s="0" t="n">
        <v>0.6745</v>
      </c>
      <c r="D347" s="0" t="n">
        <v>20.9</v>
      </c>
      <c r="E347" s="0" t="n">
        <f aca="false">IF(D347&lt;19.7,19.7,D347)</f>
        <v>20.9</v>
      </c>
    </row>
    <row r="348" customFormat="false" ht="12.75" hidden="false" customHeight="false" outlineLevel="0" collapsed="false">
      <c r="A348" s="0" t="s">
        <v>350</v>
      </c>
      <c r="B348" s="0" t="n">
        <v>13.7</v>
      </c>
      <c r="C348" s="0" t="n">
        <v>0.4718</v>
      </c>
      <c r="D348" s="0" t="n">
        <v>20.7</v>
      </c>
      <c r="E348" s="0" t="n">
        <f aca="false">IF(D348&lt;19.7,19.7,D348)</f>
        <v>20.7</v>
      </c>
    </row>
    <row r="349" customFormat="false" ht="12.75" hidden="false" customHeight="false" outlineLevel="0" collapsed="false">
      <c r="A349" s="0" t="s">
        <v>351</v>
      </c>
      <c r="B349" s="0" t="n">
        <v>14.5</v>
      </c>
      <c r="C349" s="0" t="n">
        <v>0.3102</v>
      </c>
      <c r="D349" s="0" t="n">
        <v>20.5</v>
      </c>
      <c r="E349" s="0" t="n">
        <f aca="false">IF(D349&lt;19.7,19.7,D349)</f>
        <v>20.5</v>
      </c>
    </row>
    <row r="350" customFormat="false" ht="12.75" hidden="false" customHeight="false" outlineLevel="0" collapsed="false">
      <c r="A350" s="0" t="s">
        <v>352</v>
      </c>
      <c r="B350" s="0" t="n">
        <v>15.1</v>
      </c>
      <c r="C350" s="0" t="n">
        <v>0.4806</v>
      </c>
      <c r="D350" s="0" t="n">
        <v>20.4</v>
      </c>
      <c r="E350" s="0" t="n">
        <f aca="false">IF(D350&lt;19.7,19.7,D350)</f>
        <v>20.4</v>
      </c>
    </row>
    <row r="351" customFormat="false" ht="12.75" hidden="false" customHeight="false" outlineLevel="0" collapsed="false">
      <c r="A351" s="0" t="s">
        <v>353</v>
      </c>
      <c r="B351" s="0" t="n">
        <v>15.9</v>
      </c>
      <c r="C351" s="0" t="n">
        <v>0.3367</v>
      </c>
      <c r="D351" s="0" t="n">
        <v>20.3</v>
      </c>
      <c r="E351" s="0" t="n">
        <f aca="false">IF(D351&lt;19.7,19.7,D351)</f>
        <v>20.3</v>
      </c>
    </row>
    <row r="352" customFormat="false" ht="12.75" hidden="false" customHeight="false" outlineLevel="0" collapsed="false">
      <c r="A352" s="0" t="s">
        <v>354</v>
      </c>
      <c r="B352" s="0" t="n">
        <v>16.4</v>
      </c>
      <c r="C352" s="0" t="n">
        <v>0.3342</v>
      </c>
      <c r="D352" s="0" t="n">
        <v>20.2</v>
      </c>
      <c r="E352" s="0" t="n">
        <f aca="false">IF(D352&lt;19.7,19.7,D352)</f>
        <v>20.2</v>
      </c>
    </row>
    <row r="353" customFormat="false" ht="12.75" hidden="false" customHeight="false" outlineLevel="0" collapsed="false">
      <c r="A353" s="0" t="s">
        <v>355</v>
      </c>
      <c r="B353" s="0" t="n">
        <v>16.1</v>
      </c>
      <c r="C353" s="0" t="n">
        <v>0.0679</v>
      </c>
      <c r="D353" s="0" t="n">
        <v>20.1</v>
      </c>
      <c r="E353" s="0" t="n">
        <f aca="false">IF(D353&lt;19.7,19.7,D353)</f>
        <v>20.1</v>
      </c>
    </row>
    <row r="354" customFormat="false" ht="12.75" hidden="false" customHeight="false" outlineLevel="0" collapsed="false">
      <c r="A354" s="0" t="s">
        <v>356</v>
      </c>
      <c r="B354" s="0" t="n">
        <v>17.3</v>
      </c>
      <c r="C354" s="0" t="n">
        <v>0.2593</v>
      </c>
      <c r="D354" s="0" t="n">
        <v>20.2</v>
      </c>
      <c r="E354" s="0" t="n">
        <f aca="false">IF(D354&lt;19.7,19.7,D354)</f>
        <v>20.2</v>
      </c>
    </row>
    <row r="355" customFormat="false" ht="12.75" hidden="false" customHeight="false" outlineLevel="0" collapsed="false">
      <c r="A355" s="0" t="s">
        <v>357</v>
      </c>
      <c r="B355" s="0" t="n">
        <v>16.8</v>
      </c>
      <c r="C355" s="0" t="n">
        <v>0.28</v>
      </c>
      <c r="D355" s="0" t="n">
        <v>20.3</v>
      </c>
      <c r="E355" s="0" t="n">
        <f aca="false">IF(D355&lt;19.7,19.7,D355)</f>
        <v>20.3</v>
      </c>
    </row>
    <row r="356" customFormat="false" ht="12.75" hidden="false" customHeight="false" outlineLevel="0" collapsed="false">
      <c r="A356" s="0" t="s">
        <v>358</v>
      </c>
      <c r="B356" s="0" t="n">
        <v>16.2</v>
      </c>
      <c r="C356" s="0" t="n">
        <v>0.2977</v>
      </c>
      <c r="D356" s="0" t="n">
        <v>20.5</v>
      </c>
      <c r="E356" s="0" t="n">
        <f aca="false">IF(D356&lt;19.7,19.7,D356)</f>
        <v>20.5</v>
      </c>
    </row>
    <row r="357" customFormat="false" ht="12.75" hidden="false" customHeight="false" outlineLevel="0" collapsed="false">
      <c r="A357" s="0" t="s">
        <v>359</v>
      </c>
      <c r="B357" s="0" t="n">
        <v>15.3</v>
      </c>
      <c r="C357" s="0" t="n">
        <v>0.2745</v>
      </c>
      <c r="D357" s="0" t="n">
        <v>20.6</v>
      </c>
      <c r="E357" s="0" t="n">
        <f aca="false">IF(D357&lt;19.7,19.7,D357)</f>
        <v>20.6</v>
      </c>
    </row>
    <row r="358" customFormat="false" ht="12.75" hidden="false" customHeight="false" outlineLevel="0" collapsed="false">
      <c r="A358" s="0" t="s">
        <v>360</v>
      </c>
      <c r="B358" s="0" t="n">
        <v>13.6</v>
      </c>
      <c r="C358" s="0" t="n">
        <v>0.3184</v>
      </c>
      <c r="D358" s="0" t="n">
        <v>20.4</v>
      </c>
      <c r="E358" s="0" t="n">
        <f aca="false">IF(D358&lt;19.7,19.7,D358)</f>
        <v>20.4</v>
      </c>
    </row>
    <row r="359" customFormat="false" ht="12.75" hidden="false" customHeight="false" outlineLevel="0" collapsed="false">
      <c r="A359" s="0" t="s">
        <v>361</v>
      </c>
      <c r="B359" s="0" t="n">
        <v>11</v>
      </c>
      <c r="C359" s="0" t="n">
        <v>0.8554</v>
      </c>
      <c r="D359" s="0" t="n">
        <v>20.5</v>
      </c>
      <c r="E359" s="0" t="n">
        <f aca="false">IF(D359&lt;19.7,19.7,D359)</f>
        <v>20.5</v>
      </c>
    </row>
    <row r="360" customFormat="false" ht="12.75" hidden="false" customHeight="false" outlineLevel="0" collapsed="false">
      <c r="A360" s="0" t="s">
        <v>362</v>
      </c>
      <c r="B360" s="0" t="n">
        <v>12.4</v>
      </c>
      <c r="C360" s="0" t="n">
        <v>0</v>
      </c>
      <c r="D360" s="0" t="n">
        <v>20.5</v>
      </c>
      <c r="E360" s="0" t="n">
        <f aca="false">IF(D360&lt;19.7,19.7,D360)</f>
        <v>20.5</v>
      </c>
    </row>
    <row r="361" customFormat="false" ht="12.75" hidden="false" customHeight="false" outlineLevel="0" collapsed="false">
      <c r="A361" s="0" t="s">
        <v>363</v>
      </c>
      <c r="B361" s="0" t="n">
        <v>11.3</v>
      </c>
      <c r="C361" s="0" t="n">
        <v>0</v>
      </c>
      <c r="D361" s="0" t="n">
        <v>20.1</v>
      </c>
      <c r="E361" s="0" t="n">
        <f aca="false">IF(D361&lt;19.7,19.7,D361)</f>
        <v>20.1</v>
      </c>
    </row>
    <row r="362" customFormat="false" ht="12.75" hidden="false" customHeight="false" outlineLevel="0" collapsed="false">
      <c r="A362" s="0" t="s">
        <v>364</v>
      </c>
      <c r="B362" s="0" t="n">
        <v>10.4</v>
      </c>
      <c r="C362" s="0" t="n">
        <v>0</v>
      </c>
      <c r="D362" s="0" t="n">
        <v>19.8</v>
      </c>
      <c r="E362" s="0" t="n">
        <f aca="false">IF(D362&lt;19.7,19.7,D362)</f>
        <v>19.8</v>
      </c>
    </row>
    <row r="363" customFormat="false" ht="12.75" hidden="false" customHeight="false" outlineLevel="0" collapsed="false">
      <c r="A363" s="0" t="s">
        <v>365</v>
      </c>
      <c r="B363" s="0" t="n">
        <v>9.7</v>
      </c>
      <c r="C363" s="0" t="n">
        <v>0</v>
      </c>
      <c r="D363" s="0" t="n">
        <v>19.5</v>
      </c>
      <c r="E363" s="0" t="n">
        <f aca="false">IF(D363&lt;19.7,19.7,D363)</f>
        <v>19.7</v>
      </c>
    </row>
    <row r="364" customFormat="false" ht="12.75" hidden="false" customHeight="false" outlineLevel="0" collapsed="false">
      <c r="A364" s="0" t="s">
        <v>366</v>
      </c>
      <c r="B364" s="0" t="n">
        <v>8.6</v>
      </c>
      <c r="C364" s="0" t="n">
        <v>0</v>
      </c>
      <c r="D364" s="0" t="n">
        <v>19.3</v>
      </c>
      <c r="E364" s="0" t="n">
        <f aca="false">IF(D364&lt;19.7,19.7,D364)</f>
        <v>19.7</v>
      </c>
    </row>
    <row r="365" customFormat="false" ht="12.75" hidden="false" customHeight="false" outlineLevel="0" collapsed="false">
      <c r="A365" s="0" t="s">
        <v>367</v>
      </c>
      <c r="B365" s="0" t="n">
        <v>7.4</v>
      </c>
      <c r="C365" s="0" t="n">
        <v>0</v>
      </c>
      <c r="D365" s="0" t="n">
        <v>19.1</v>
      </c>
      <c r="E365" s="0" t="n">
        <f aca="false">IF(D365&lt;19.7,19.7,D365)</f>
        <v>19.7</v>
      </c>
    </row>
    <row r="366" customFormat="false" ht="12.75" hidden="false" customHeight="false" outlineLevel="0" collapsed="false">
      <c r="A366" s="0" t="s">
        <v>368</v>
      </c>
      <c r="B366" s="0" t="n">
        <v>3.3</v>
      </c>
      <c r="C366" s="0" t="n">
        <v>2.5049</v>
      </c>
      <c r="D366" s="0" t="n">
        <v>19.2</v>
      </c>
      <c r="E366" s="0" t="n">
        <f aca="false">IF(D366&lt;19.7,19.7,D366)</f>
        <v>19.7</v>
      </c>
    </row>
    <row r="367" customFormat="false" ht="12.75" hidden="false" customHeight="false" outlineLevel="0" collapsed="false">
      <c r="A367" s="0" t="s">
        <v>369</v>
      </c>
      <c r="B367" s="0" t="n">
        <v>2.6</v>
      </c>
      <c r="C367" s="0" t="n">
        <v>2.5444</v>
      </c>
      <c r="D367" s="0" t="n">
        <v>20</v>
      </c>
      <c r="E367" s="0" t="n">
        <f aca="false">IF(D367&lt;19.7,19.7,D367)</f>
        <v>20</v>
      </c>
    </row>
    <row r="368" customFormat="false" ht="12.75" hidden="false" customHeight="false" outlineLevel="0" collapsed="false">
      <c r="A368" s="0" t="s">
        <v>370</v>
      </c>
      <c r="B368" s="0" t="n">
        <v>2.1</v>
      </c>
      <c r="C368" s="0" t="n">
        <v>2.6459</v>
      </c>
      <c r="D368" s="0" t="n">
        <v>20.2</v>
      </c>
      <c r="E368" s="0" t="n">
        <f aca="false">IF(D368&lt;19.7,19.7,D368)</f>
        <v>20.2</v>
      </c>
    </row>
    <row r="369" customFormat="false" ht="12.75" hidden="false" customHeight="false" outlineLevel="0" collapsed="false">
      <c r="A369" s="0" t="s">
        <v>371</v>
      </c>
      <c r="B369" s="0" t="n">
        <v>1.8</v>
      </c>
      <c r="C369" s="0" t="n">
        <v>3.2606</v>
      </c>
      <c r="D369" s="0" t="n">
        <v>20.3</v>
      </c>
      <c r="E369" s="0" t="n">
        <f aca="false">IF(D369&lt;19.7,19.7,D369)</f>
        <v>20.3</v>
      </c>
    </row>
    <row r="370" customFormat="false" ht="12.75" hidden="false" customHeight="false" outlineLevel="0" collapsed="false">
      <c r="A370" s="0" t="s">
        <v>372</v>
      </c>
      <c r="B370" s="0" t="n">
        <v>3.8</v>
      </c>
      <c r="C370" s="0" t="n">
        <v>2.7468</v>
      </c>
      <c r="D370" s="0" t="n">
        <v>20.6</v>
      </c>
      <c r="E370" s="0" t="n">
        <f aca="false">IF(D370&lt;19.7,19.7,D370)</f>
        <v>20.6</v>
      </c>
    </row>
    <row r="371" customFormat="false" ht="12.75" hidden="false" customHeight="false" outlineLevel="0" collapsed="false">
      <c r="A371" s="0" t="s">
        <v>373</v>
      </c>
      <c r="B371" s="0" t="n">
        <v>9.1</v>
      </c>
      <c r="C371" s="0" t="n">
        <v>1.2027</v>
      </c>
      <c r="D371" s="0" t="n">
        <v>20.6</v>
      </c>
      <c r="E371" s="0" t="n">
        <f aca="false">IF(D371&lt;19.7,19.7,D371)</f>
        <v>20.6</v>
      </c>
    </row>
    <row r="372" customFormat="false" ht="12.75" hidden="false" customHeight="false" outlineLevel="0" collapsed="false">
      <c r="A372" s="0" t="s">
        <v>374</v>
      </c>
      <c r="B372" s="0" t="n">
        <v>13.2</v>
      </c>
      <c r="C372" s="0" t="n">
        <v>0.484</v>
      </c>
      <c r="D372" s="0" t="n">
        <v>20.5</v>
      </c>
      <c r="E372" s="0" t="n">
        <f aca="false">IF(D372&lt;19.7,19.7,D372)</f>
        <v>20.5</v>
      </c>
    </row>
    <row r="373" customFormat="false" ht="12.75" hidden="false" customHeight="false" outlineLevel="0" collapsed="false">
      <c r="A373" s="0" t="s">
        <v>375</v>
      </c>
      <c r="B373" s="0" t="n">
        <v>15</v>
      </c>
      <c r="C373" s="0" t="n">
        <v>0.3276</v>
      </c>
      <c r="D373" s="0" t="n">
        <v>20.2</v>
      </c>
      <c r="E373" s="0" t="n">
        <f aca="false">IF(D373&lt;19.7,19.7,D373)</f>
        <v>20.2</v>
      </c>
    </row>
    <row r="374" customFormat="false" ht="12.75" hidden="false" customHeight="false" outlineLevel="0" collapsed="false">
      <c r="A374" s="0" t="s">
        <v>376</v>
      </c>
      <c r="B374" s="0" t="n">
        <v>14.3</v>
      </c>
      <c r="C374" s="0" t="n">
        <v>0.381</v>
      </c>
      <c r="D374" s="0" t="n">
        <v>20</v>
      </c>
      <c r="E374" s="0" t="n">
        <f aca="false">IF(D374&lt;19.7,19.7,D374)</f>
        <v>20</v>
      </c>
    </row>
    <row r="375" customFormat="false" ht="12.75" hidden="false" customHeight="false" outlineLevel="0" collapsed="false">
      <c r="A375" s="0" t="s">
        <v>377</v>
      </c>
      <c r="B375" s="0" t="n">
        <v>14.9</v>
      </c>
      <c r="C375" s="0" t="n">
        <v>0.4775</v>
      </c>
      <c r="D375" s="0" t="n">
        <v>19.9</v>
      </c>
      <c r="E375" s="0" t="n">
        <f aca="false">IF(D375&lt;19.7,19.7,D375)</f>
        <v>19.9</v>
      </c>
    </row>
    <row r="376" customFormat="false" ht="12.75" hidden="false" customHeight="false" outlineLevel="0" collapsed="false">
      <c r="A376" s="0" t="s">
        <v>378</v>
      </c>
      <c r="B376" s="0" t="n">
        <v>15.5</v>
      </c>
      <c r="C376" s="0" t="n">
        <v>0.5117</v>
      </c>
      <c r="D376" s="0" t="n">
        <v>19.9</v>
      </c>
      <c r="E376" s="0" t="n">
        <f aca="false">IF(D376&lt;19.7,19.7,D376)</f>
        <v>19.9</v>
      </c>
    </row>
    <row r="377" customFormat="false" ht="12.75" hidden="false" customHeight="false" outlineLevel="0" collapsed="false">
      <c r="A377" s="0" t="s">
        <v>379</v>
      </c>
      <c r="B377" s="0" t="n">
        <v>16</v>
      </c>
      <c r="C377" s="0" t="n">
        <v>0.0677</v>
      </c>
      <c r="D377" s="0" t="n">
        <v>19.8</v>
      </c>
      <c r="E377" s="0" t="n">
        <f aca="false">IF(D377&lt;19.7,19.7,D377)</f>
        <v>19.8</v>
      </c>
    </row>
    <row r="378" customFormat="false" ht="12.75" hidden="false" customHeight="false" outlineLevel="0" collapsed="false">
      <c r="A378" s="0" t="s">
        <v>380</v>
      </c>
      <c r="B378" s="0" t="n">
        <v>16.3</v>
      </c>
      <c r="C378" s="0" t="n">
        <v>0.474</v>
      </c>
      <c r="D378" s="0" t="n">
        <v>19.9</v>
      </c>
      <c r="E378" s="0" t="n">
        <f aca="false">IF(D378&lt;19.7,19.7,D378)</f>
        <v>19.9</v>
      </c>
    </row>
    <row r="379" customFormat="false" ht="12.75" hidden="false" customHeight="false" outlineLevel="0" collapsed="false">
      <c r="A379" s="0" t="s">
        <v>381</v>
      </c>
      <c r="B379" s="0" t="n">
        <v>16.6</v>
      </c>
      <c r="C379" s="0" t="n">
        <v>0.2782</v>
      </c>
      <c r="D379" s="0" t="n">
        <v>20</v>
      </c>
      <c r="E379" s="0" t="n">
        <f aca="false">IF(D379&lt;19.7,19.7,D379)</f>
        <v>20</v>
      </c>
    </row>
    <row r="380" customFormat="false" ht="12.75" hidden="false" customHeight="false" outlineLevel="0" collapsed="false">
      <c r="A380" s="0" t="s">
        <v>382</v>
      </c>
      <c r="B380" s="0" t="n">
        <v>15.8</v>
      </c>
      <c r="C380" s="0" t="n">
        <v>0.2913</v>
      </c>
      <c r="D380" s="0" t="n">
        <v>20.2</v>
      </c>
      <c r="E380" s="0" t="n">
        <f aca="false">IF(D380&lt;19.7,19.7,D380)</f>
        <v>20.2</v>
      </c>
    </row>
    <row r="381" customFormat="false" ht="12.75" hidden="false" customHeight="false" outlineLevel="0" collapsed="false">
      <c r="A381" s="0" t="s">
        <v>383</v>
      </c>
      <c r="B381" s="0" t="n">
        <v>15.2</v>
      </c>
      <c r="C381" s="0" t="n">
        <v>0.309</v>
      </c>
      <c r="D381" s="0" t="n">
        <v>20.3</v>
      </c>
      <c r="E381" s="0" t="n">
        <f aca="false">IF(D381&lt;19.7,19.7,D381)</f>
        <v>20.3</v>
      </c>
    </row>
    <row r="382" customFormat="false" ht="12.75" hidden="false" customHeight="false" outlineLevel="0" collapsed="false">
      <c r="A382" s="0" t="s">
        <v>384</v>
      </c>
      <c r="B382" s="0" t="n">
        <v>14.2</v>
      </c>
      <c r="C382" s="0" t="n">
        <v>0.2645</v>
      </c>
      <c r="D382" s="0" t="n">
        <v>20.1</v>
      </c>
      <c r="E382" s="0" t="n">
        <f aca="false">IF(D382&lt;19.7,19.7,D382)</f>
        <v>20.1</v>
      </c>
    </row>
    <row r="383" customFormat="false" ht="12.75" hidden="false" customHeight="false" outlineLevel="0" collapsed="false">
      <c r="A383" s="0" t="s">
        <v>385</v>
      </c>
      <c r="B383" s="0" t="n">
        <v>11.3</v>
      </c>
      <c r="C383" s="0" t="n">
        <v>0.7837</v>
      </c>
      <c r="D383" s="0" t="n">
        <v>20.1</v>
      </c>
      <c r="E383" s="0" t="n">
        <f aca="false">IF(D383&lt;19.7,19.7,D383)</f>
        <v>20.1</v>
      </c>
    </row>
    <row r="384" customFormat="false" ht="12.75" hidden="false" customHeight="false" outlineLevel="0" collapsed="false">
      <c r="A384" s="0" t="s">
        <v>386</v>
      </c>
      <c r="B384" s="0" t="n">
        <v>11.9</v>
      </c>
      <c r="C384" s="0" t="n">
        <v>0</v>
      </c>
      <c r="D384" s="0" t="n">
        <v>20.1</v>
      </c>
      <c r="E384" s="0" t="n">
        <f aca="false">IF(D384&lt;19.7,19.7,D384)</f>
        <v>20.1</v>
      </c>
    </row>
    <row r="385" customFormat="false" ht="12.75" hidden="false" customHeight="false" outlineLevel="0" collapsed="false">
      <c r="A385" s="0" t="s">
        <v>387</v>
      </c>
      <c r="B385" s="0" t="n">
        <v>11.2</v>
      </c>
      <c r="C385" s="0" t="n">
        <v>0</v>
      </c>
      <c r="D385" s="0" t="n">
        <v>19.8</v>
      </c>
      <c r="E385" s="0" t="n">
        <f aca="false">IF(D385&lt;19.7,19.7,D385)</f>
        <v>19.8</v>
      </c>
    </row>
    <row r="386" customFormat="false" ht="12.75" hidden="false" customHeight="false" outlineLevel="0" collapsed="false">
      <c r="A386" s="0" t="s">
        <v>388</v>
      </c>
      <c r="B386" s="0" t="n">
        <v>10</v>
      </c>
      <c r="C386" s="0" t="n">
        <v>0</v>
      </c>
      <c r="D386" s="0" t="n">
        <v>19.4</v>
      </c>
      <c r="E386" s="0" t="n">
        <f aca="false">IF(D386&lt;19.7,19.7,D386)</f>
        <v>19.7</v>
      </c>
    </row>
    <row r="387" customFormat="false" ht="12.75" hidden="false" customHeight="false" outlineLevel="0" collapsed="false">
      <c r="A387" s="0" t="s">
        <v>389</v>
      </c>
      <c r="B387" s="0" t="n">
        <v>8.5</v>
      </c>
      <c r="C387" s="0" t="n">
        <v>0</v>
      </c>
      <c r="D387" s="0" t="n">
        <v>19.2</v>
      </c>
      <c r="E387" s="0" t="n">
        <f aca="false">IF(D387&lt;19.7,19.7,D387)</f>
        <v>19.7</v>
      </c>
    </row>
    <row r="388" customFormat="false" ht="12.75" hidden="false" customHeight="false" outlineLevel="0" collapsed="false">
      <c r="A388" s="0" t="s">
        <v>390</v>
      </c>
      <c r="B388" s="0" t="n">
        <v>7</v>
      </c>
      <c r="C388" s="0" t="n">
        <v>0</v>
      </c>
      <c r="D388" s="0" t="n">
        <v>19</v>
      </c>
      <c r="E388" s="0" t="n">
        <f aca="false">IF(D388&lt;19.7,19.7,D388)</f>
        <v>19.7</v>
      </c>
    </row>
    <row r="389" customFormat="false" ht="12.75" hidden="false" customHeight="false" outlineLevel="0" collapsed="false">
      <c r="A389" s="0" t="s">
        <v>391</v>
      </c>
      <c r="B389" s="0" t="n">
        <v>6</v>
      </c>
      <c r="C389" s="0" t="n">
        <v>0</v>
      </c>
      <c r="D389" s="0" t="n">
        <v>18.7</v>
      </c>
      <c r="E389" s="0" t="n">
        <f aca="false">IF(D389&lt;19.7,19.7,D389)</f>
        <v>19.7</v>
      </c>
    </row>
    <row r="390" customFormat="false" ht="12.75" hidden="false" customHeight="false" outlineLevel="0" collapsed="false">
      <c r="A390" s="0" t="s">
        <v>392</v>
      </c>
      <c r="B390" s="0" t="n">
        <v>1.5</v>
      </c>
      <c r="C390" s="0" t="n">
        <v>3.0537</v>
      </c>
      <c r="D390" s="0" t="n">
        <v>18.9</v>
      </c>
      <c r="E390" s="0" t="n">
        <f aca="false">IF(D390&lt;19.7,19.7,D390)</f>
        <v>19.7</v>
      </c>
    </row>
    <row r="391" customFormat="false" ht="12.75" hidden="false" customHeight="false" outlineLevel="0" collapsed="false">
      <c r="A391" s="0" t="s">
        <v>393</v>
      </c>
      <c r="B391" s="0" t="n">
        <v>1.3</v>
      </c>
      <c r="C391" s="0" t="n">
        <v>2.9698</v>
      </c>
      <c r="D391" s="0" t="n">
        <v>19.6</v>
      </c>
      <c r="E391" s="0" t="n">
        <f aca="false">IF(D391&lt;19.7,19.7,D391)</f>
        <v>19.7</v>
      </c>
    </row>
    <row r="392" customFormat="false" ht="12.75" hidden="false" customHeight="false" outlineLevel="0" collapsed="false">
      <c r="A392" s="0" t="s">
        <v>394</v>
      </c>
      <c r="B392" s="0" t="n">
        <v>1.2</v>
      </c>
      <c r="C392" s="0" t="n">
        <v>3.7598</v>
      </c>
      <c r="D392" s="0" t="n">
        <v>19.9</v>
      </c>
      <c r="E392" s="0" t="n">
        <f aca="false">IF(D392&lt;19.7,19.7,D392)</f>
        <v>19.9</v>
      </c>
    </row>
    <row r="393" customFormat="false" ht="12.75" hidden="false" customHeight="false" outlineLevel="0" collapsed="false">
      <c r="A393" s="0" t="s">
        <v>395</v>
      </c>
      <c r="B393" s="0" t="n">
        <v>1.1</v>
      </c>
      <c r="C393" s="0" t="n">
        <v>3.2535</v>
      </c>
      <c r="D393" s="0" t="n">
        <v>20.1</v>
      </c>
      <c r="E393" s="0" t="n">
        <f aca="false">IF(D393&lt;19.7,19.7,D393)</f>
        <v>20.1</v>
      </c>
    </row>
    <row r="394" customFormat="false" ht="12.75" hidden="false" customHeight="false" outlineLevel="0" collapsed="false">
      <c r="A394" s="0" t="s">
        <v>396</v>
      </c>
      <c r="B394" s="0" t="n">
        <v>2.2</v>
      </c>
      <c r="C394" s="0" t="n">
        <v>3.2215</v>
      </c>
      <c r="D394" s="0" t="n">
        <v>20.3</v>
      </c>
      <c r="E394" s="0" t="n">
        <f aca="false">IF(D394&lt;19.7,19.7,D394)</f>
        <v>20.3</v>
      </c>
    </row>
    <row r="395" customFormat="false" ht="12.75" hidden="false" customHeight="false" outlineLevel="0" collapsed="false">
      <c r="A395" s="0" t="s">
        <v>397</v>
      </c>
      <c r="B395" s="0" t="n">
        <v>6.4</v>
      </c>
      <c r="C395" s="0" t="n">
        <v>2.1591</v>
      </c>
      <c r="D395" s="0" t="n">
        <v>20.4</v>
      </c>
      <c r="E395" s="0" t="n">
        <f aca="false">IF(D395&lt;19.7,19.7,D395)</f>
        <v>20.4</v>
      </c>
    </row>
    <row r="396" customFormat="false" ht="12.75" hidden="false" customHeight="false" outlineLevel="0" collapsed="false">
      <c r="A396" s="0" t="s">
        <v>398</v>
      </c>
      <c r="B396" s="0" t="n">
        <v>11.7</v>
      </c>
      <c r="C396" s="0" t="n">
        <v>0.6677</v>
      </c>
      <c r="D396" s="0" t="n">
        <v>20.4</v>
      </c>
      <c r="E396" s="0" t="n">
        <f aca="false">IF(D396&lt;19.7,19.7,D396)</f>
        <v>20.4</v>
      </c>
    </row>
    <row r="397" customFormat="false" ht="12.75" hidden="false" customHeight="false" outlineLevel="0" collapsed="false">
      <c r="A397" s="0" t="s">
        <v>399</v>
      </c>
      <c r="B397" s="0" t="n">
        <v>14.4</v>
      </c>
      <c r="C397" s="0" t="n">
        <v>0.4431</v>
      </c>
      <c r="D397" s="0" t="n">
        <v>20.1</v>
      </c>
      <c r="E397" s="0" t="n">
        <f aca="false">IF(D397&lt;19.7,19.7,D397)</f>
        <v>20.1</v>
      </c>
    </row>
    <row r="398" customFormat="false" ht="12.75" hidden="false" customHeight="false" outlineLevel="0" collapsed="false">
      <c r="A398" s="0" t="s">
        <v>400</v>
      </c>
      <c r="B398" s="0" t="n">
        <v>14.7</v>
      </c>
      <c r="C398" s="0" t="n">
        <v>0.2994</v>
      </c>
      <c r="D398" s="0" t="n">
        <v>19.9</v>
      </c>
      <c r="E398" s="0" t="n">
        <f aca="false">IF(D398&lt;19.7,19.7,D398)</f>
        <v>19.9</v>
      </c>
    </row>
    <row r="399" customFormat="false" ht="12.75" hidden="false" customHeight="false" outlineLevel="0" collapsed="false">
      <c r="A399" s="0" t="s">
        <v>401</v>
      </c>
      <c r="B399" s="0" t="n">
        <v>15.1</v>
      </c>
      <c r="C399" s="0" t="n">
        <v>0.5246</v>
      </c>
      <c r="D399" s="0" t="n">
        <v>19.8</v>
      </c>
      <c r="E399" s="0" t="n">
        <f aca="false">IF(D399&lt;19.7,19.7,D399)</f>
        <v>19.8</v>
      </c>
    </row>
    <row r="400" customFormat="false" ht="12.75" hidden="false" customHeight="false" outlineLevel="0" collapsed="false">
      <c r="A400" s="0" t="s">
        <v>402</v>
      </c>
      <c r="B400" s="0" t="n">
        <v>15.4</v>
      </c>
      <c r="C400" s="0" t="n">
        <v>0.5206</v>
      </c>
      <c r="D400" s="0" t="n">
        <v>19.8</v>
      </c>
      <c r="E400" s="0" t="n">
        <f aca="false">IF(D400&lt;19.7,19.7,D400)</f>
        <v>19.8</v>
      </c>
    </row>
    <row r="401" customFormat="false" ht="12.75" hidden="false" customHeight="false" outlineLevel="0" collapsed="false">
      <c r="A401" s="0" t="s">
        <v>403</v>
      </c>
      <c r="B401" s="0" t="n">
        <v>15.7</v>
      </c>
      <c r="C401" s="0" t="n">
        <v>0.1111</v>
      </c>
      <c r="D401" s="0" t="n">
        <v>19.7</v>
      </c>
      <c r="E401" s="0" t="n">
        <f aca="false">IF(D401&lt;19.7,19.7,D401)</f>
        <v>19.7</v>
      </c>
    </row>
    <row r="402" customFormat="false" ht="12.75" hidden="false" customHeight="false" outlineLevel="0" collapsed="false">
      <c r="A402" s="0" t="s">
        <v>404</v>
      </c>
      <c r="B402" s="0" t="n">
        <v>16.5</v>
      </c>
      <c r="C402" s="0" t="n">
        <v>0.4773</v>
      </c>
      <c r="D402" s="0" t="n">
        <v>19.7</v>
      </c>
      <c r="E402" s="0" t="n">
        <f aca="false">IF(D402&lt;19.7,19.7,D402)</f>
        <v>19.7</v>
      </c>
    </row>
    <row r="403" customFormat="false" ht="12.75" hidden="false" customHeight="false" outlineLevel="0" collapsed="false">
      <c r="A403" s="0" t="s">
        <v>405</v>
      </c>
      <c r="B403" s="0" t="n">
        <v>16.4</v>
      </c>
      <c r="C403" s="0" t="n">
        <v>0.4547</v>
      </c>
      <c r="D403" s="0" t="n">
        <v>19.8</v>
      </c>
      <c r="E403" s="0" t="n">
        <f aca="false">IF(D403&lt;19.7,19.7,D403)</f>
        <v>19.8</v>
      </c>
    </row>
    <row r="404" customFormat="false" ht="12.75" hidden="false" customHeight="false" outlineLevel="0" collapsed="false">
      <c r="A404" s="0" t="s">
        <v>406</v>
      </c>
      <c r="B404" s="0" t="n">
        <v>16.6</v>
      </c>
      <c r="C404" s="0" t="n">
        <v>0.2746</v>
      </c>
      <c r="D404" s="0" t="n">
        <v>20</v>
      </c>
      <c r="E404" s="0" t="n">
        <f aca="false">IF(D404&lt;19.7,19.7,D404)</f>
        <v>20</v>
      </c>
    </row>
    <row r="405" customFormat="false" ht="12.75" hidden="false" customHeight="false" outlineLevel="0" collapsed="false">
      <c r="A405" s="0" t="s">
        <v>407</v>
      </c>
      <c r="B405" s="0" t="n">
        <v>15.8</v>
      </c>
      <c r="C405" s="0" t="n">
        <v>0.3055</v>
      </c>
      <c r="D405" s="0" t="n">
        <v>20</v>
      </c>
      <c r="E405" s="0" t="n">
        <f aca="false">IF(D405&lt;19.7,19.7,D405)</f>
        <v>20</v>
      </c>
    </row>
    <row r="406" customFormat="false" ht="12.75" hidden="false" customHeight="false" outlineLevel="0" collapsed="false">
      <c r="A406" s="0" t="s">
        <v>408</v>
      </c>
      <c r="B406" s="0" t="n">
        <v>14.2</v>
      </c>
      <c r="C406" s="0" t="n">
        <v>0.2794</v>
      </c>
      <c r="D406" s="0" t="n">
        <v>19.9</v>
      </c>
      <c r="E406" s="0" t="n">
        <f aca="false">IF(D406&lt;19.7,19.7,D406)</f>
        <v>19.9</v>
      </c>
    </row>
    <row r="407" customFormat="false" ht="12.75" hidden="false" customHeight="false" outlineLevel="0" collapsed="false">
      <c r="A407" s="0" t="s">
        <v>409</v>
      </c>
      <c r="B407" s="0" t="n">
        <v>11.9</v>
      </c>
      <c r="C407" s="0" t="n">
        <v>0.703</v>
      </c>
      <c r="D407" s="0" t="n">
        <v>19.9</v>
      </c>
      <c r="E407" s="0" t="n">
        <f aca="false">IF(D407&lt;19.7,19.7,D407)</f>
        <v>19.9</v>
      </c>
    </row>
    <row r="408" customFormat="false" ht="12.75" hidden="false" customHeight="false" outlineLevel="0" collapsed="false">
      <c r="A408" s="0" t="s">
        <v>410</v>
      </c>
      <c r="B408" s="0" t="n">
        <v>11.8</v>
      </c>
      <c r="C408" s="0" t="n">
        <v>0</v>
      </c>
      <c r="D408" s="0" t="n">
        <v>19.9</v>
      </c>
      <c r="E408" s="0" t="n">
        <f aca="false">IF(D408&lt;19.7,19.7,D408)</f>
        <v>19.9</v>
      </c>
    </row>
    <row r="409" customFormat="false" ht="12.75" hidden="false" customHeight="false" outlineLevel="0" collapsed="false">
      <c r="A409" s="0" t="s">
        <v>411</v>
      </c>
      <c r="B409" s="0" t="n">
        <v>10.5</v>
      </c>
      <c r="C409" s="0" t="n">
        <v>0</v>
      </c>
      <c r="D409" s="0" t="n">
        <v>19.5</v>
      </c>
      <c r="E409" s="0" t="n">
        <f aca="false">IF(D409&lt;19.7,19.7,D409)</f>
        <v>19.7</v>
      </c>
    </row>
    <row r="410" customFormat="false" ht="12.75" hidden="false" customHeight="false" outlineLevel="0" collapsed="false">
      <c r="A410" s="0" t="s">
        <v>412</v>
      </c>
      <c r="B410" s="0" t="n">
        <v>9.4</v>
      </c>
      <c r="C410" s="0" t="n">
        <v>0</v>
      </c>
      <c r="D410" s="0" t="n">
        <v>19.2</v>
      </c>
      <c r="E410" s="0" t="n">
        <f aca="false">IF(D410&lt;19.7,19.7,D410)</f>
        <v>19.7</v>
      </c>
    </row>
    <row r="411" customFormat="false" ht="12.75" hidden="false" customHeight="false" outlineLevel="0" collapsed="false">
      <c r="A411" s="0" t="s">
        <v>413</v>
      </c>
      <c r="B411" s="0" t="n">
        <v>8</v>
      </c>
      <c r="C411" s="0" t="n">
        <v>0</v>
      </c>
      <c r="D411" s="0" t="n">
        <v>18.9</v>
      </c>
      <c r="E411" s="0" t="n">
        <f aca="false">IF(D411&lt;19.7,19.7,D411)</f>
        <v>19.7</v>
      </c>
    </row>
    <row r="412" customFormat="false" ht="12.75" hidden="false" customHeight="false" outlineLevel="0" collapsed="false">
      <c r="A412" s="0" t="s">
        <v>414</v>
      </c>
      <c r="B412" s="0" t="n">
        <v>6.9</v>
      </c>
      <c r="C412" s="0" t="n">
        <v>0</v>
      </c>
      <c r="D412" s="0" t="n">
        <v>18.7</v>
      </c>
      <c r="E412" s="0" t="n">
        <f aca="false">IF(D412&lt;19.7,19.7,D412)</f>
        <v>19.7</v>
      </c>
    </row>
    <row r="413" customFormat="false" ht="12.75" hidden="false" customHeight="false" outlineLevel="0" collapsed="false">
      <c r="A413" s="0" t="s">
        <v>415</v>
      </c>
      <c r="B413" s="0" t="n">
        <v>6</v>
      </c>
      <c r="C413" s="0" t="n">
        <v>0</v>
      </c>
      <c r="D413" s="0" t="n">
        <v>18.5</v>
      </c>
      <c r="E413" s="0" t="n">
        <f aca="false">IF(D413&lt;19.7,19.7,D413)</f>
        <v>19.7</v>
      </c>
    </row>
    <row r="414" customFormat="false" ht="12.75" hidden="false" customHeight="false" outlineLevel="0" collapsed="false">
      <c r="A414" s="0" t="s">
        <v>416</v>
      </c>
      <c r="B414" s="0" t="n">
        <v>2.4</v>
      </c>
      <c r="C414" s="0" t="n">
        <v>2.9524</v>
      </c>
      <c r="D414" s="0" t="n">
        <v>18.6</v>
      </c>
      <c r="E414" s="0" t="n">
        <f aca="false">IF(D414&lt;19.7,19.7,D414)</f>
        <v>19.7</v>
      </c>
    </row>
    <row r="415" customFormat="false" ht="12.75" hidden="false" customHeight="false" outlineLevel="0" collapsed="false">
      <c r="A415" s="0" t="s">
        <v>417</v>
      </c>
      <c r="B415" s="0" t="n">
        <v>2</v>
      </c>
      <c r="C415" s="0" t="n">
        <v>3.2037</v>
      </c>
      <c r="D415" s="0" t="n">
        <v>19.4</v>
      </c>
      <c r="E415" s="0" t="n">
        <f aca="false">IF(D415&lt;19.7,19.7,D415)</f>
        <v>19.7</v>
      </c>
    </row>
    <row r="416" customFormat="false" ht="12.75" hidden="false" customHeight="false" outlineLevel="0" collapsed="false">
      <c r="A416" s="0" t="s">
        <v>418</v>
      </c>
      <c r="B416" s="0" t="n">
        <v>2.3</v>
      </c>
      <c r="C416" s="0" t="n">
        <v>3.3367</v>
      </c>
      <c r="D416" s="0" t="n">
        <v>19.7</v>
      </c>
      <c r="E416" s="0" t="n">
        <f aca="false">IF(D416&lt;19.7,19.7,D416)</f>
        <v>19.7</v>
      </c>
    </row>
    <row r="417" customFormat="false" ht="12.75" hidden="false" customHeight="false" outlineLevel="0" collapsed="false">
      <c r="A417" s="0" t="s">
        <v>419</v>
      </c>
      <c r="B417" s="0" t="n">
        <v>2.3</v>
      </c>
      <c r="C417" s="0" t="n">
        <v>3.1457</v>
      </c>
      <c r="D417" s="0" t="n">
        <v>19.9</v>
      </c>
      <c r="E417" s="0" t="n">
        <f aca="false">IF(D417&lt;19.7,19.7,D417)</f>
        <v>19.9</v>
      </c>
    </row>
    <row r="418" customFormat="false" ht="12.75" hidden="false" customHeight="false" outlineLevel="0" collapsed="false">
      <c r="A418" s="0" t="s">
        <v>420</v>
      </c>
      <c r="B418" s="0" t="n">
        <v>5</v>
      </c>
      <c r="C418" s="0" t="n">
        <v>2.3588</v>
      </c>
      <c r="D418" s="0" t="n">
        <v>20.2</v>
      </c>
      <c r="E418" s="0" t="n">
        <f aca="false">IF(D418&lt;19.7,19.7,D418)</f>
        <v>20.2</v>
      </c>
    </row>
    <row r="419" customFormat="false" ht="12.75" hidden="false" customHeight="false" outlineLevel="0" collapsed="false">
      <c r="A419" s="0" t="s">
        <v>421</v>
      </c>
      <c r="B419" s="0" t="n">
        <v>8.3</v>
      </c>
      <c r="C419" s="0" t="n">
        <v>1.3777</v>
      </c>
      <c r="D419" s="0" t="n">
        <v>20.1</v>
      </c>
      <c r="E419" s="0" t="n">
        <f aca="false">IF(D419&lt;19.7,19.7,D419)</f>
        <v>20.1</v>
      </c>
    </row>
    <row r="420" customFormat="false" ht="12.75" hidden="false" customHeight="false" outlineLevel="0" collapsed="false">
      <c r="A420" s="0" t="s">
        <v>422</v>
      </c>
      <c r="B420" s="0" t="n">
        <v>10.5</v>
      </c>
      <c r="C420" s="0" t="n">
        <v>0.8395</v>
      </c>
      <c r="D420" s="0" t="n">
        <v>20.2</v>
      </c>
      <c r="E420" s="0" t="n">
        <f aca="false">IF(D420&lt;19.7,19.7,D420)</f>
        <v>20.2</v>
      </c>
    </row>
    <row r="421" customFormat="false" ht="12.75" hidden="false" customHeight="false" outlineLevel="0" collapsed="false">
      <c r="A421" s="0" t="s">
        <v>423</v>
      </c>
      <c r="B421" s="0" t="n">
        <v>12.2</v>
      </c>
      <c r="C421" s="0" t="n">
        <v>0.8439</v>
      </c>
      <c r="D421" s="0" t="n">
        <v>20</v>
      </c>
      <c r="E421" s="0" t="n">
        <f aca="false">IF(D421&lt;19.7,19.7,D421)</f>
        <v>20</v>
      </c>
    </row>
    <row r="422" customFormat="false" ht="12.75" hidden="false" customHeight="false" outlineLevel="0" collapsed="false">
      <c r="A422" s="0" t="s">
        <v>424</v>
      </c>
      <c r="B422" s="0" t="n">
        <v>11.8</v>
      </c>
      <c r="C422" s="0" t="n">
        <v>0.701</v>
      </c>
      <c r="D422" s="0" t="n">
        <v>19.9</v>
      </c>
      <c r="E422" s="0" t="n">
        <f aca="false">IF(D422&lt;19.7,19.7,D422)</f>
        <v>19.9</v>
      </c>
    </row>
    <row r="423" customFormat="false" ht="12.75" hidden="false" customHeight="false" outlineLevel="0" collapsed="false">
      <c r="A423" s="0" t="s">
        <v>425</v>
      </c>
      <c r="B423" s="0" t="n">
        <v>12.9</v>
      </c>
      <c r="C423" s="0" t="n">
        <v>0.5522</v>
      </c>
      <c r="D423" s="0" t="n">
        <v>19.9</v>
      </c>
      <c r="E423" s="0" t="n">
        <f aca="false">IF(D423&lt;19.7,19.7,D423)</f>
        <v>19.9</v>
      </c>
    </row>
    <row r="424" customFormat="false" ht="12.75" hidden="false" customHeight="false" outlineLevel="0" collapsed="false">
      <c r="A424" s="0" t="s">
        <v>426</v>
      </c>
      <c r="B424" s="0" t="n">
        <v>13.6</v>
      </c>
      <c r="C424" s="0" t="n">
        <v>0.6462</v>
      </c>
      <c r="D424" s="0" t="n">
        <v>19.8</v>
      </c>
      <c r="E424" s="0" t="n">
        <f aca="false">IF(D424&lt;19.7,19.7,D424)</f>
        <v>19.8</v>
      </c>
    </row>
    <row r="425" customFormat="false" ht="12.75" hidden="false" customHeight="false" outlineLevel="0" collapsed="false">
      <c r="A425" s="0" t="s">
        <v>427</v>
      </c>
      <c r="B425" s="0" t="n">
        <v>13.7</v>
      </c>
      <c r="C425" s="0" t="n">
        <v>0.3813</v>
      </c>
      <c r="D425" s="0" t="n">
        <v>19.8</v>
      </c>
      <c r="E425" s="0" t="n">
        <f aca="false">IF(D425&lt;19.7,19.7,D425)</f>
        <v>19.8</v>
      </c>
    </row>
    <row r="426" customFormat="false" ht="12.75" hidden="false" customHeight="false" outlineLevel="0" collapsed="false">
      <c r="A426" s="0" t="s">
        <v>428</v>
      </c>
      <c r="B426" s="0" t="n">
        <v>14.3</v>
      </c>
      <c r="C426" s="0" t="n">
        <v>0.3709</v>
      </c>
      <c r="D426" s="0" t="n">
        <v>19.9</v>
      </c>
      <c r="E426" s="0" t="n">
        <f aca="false">IF(D426&lt;19.7,19.7,D426)</f>
        <v>19.9</v>
      </c>
    </row>
    <row r="427" customFormat="false" ht="12.75" hidden="false" customHeight="false" outlineLevel="0" collapsed="false">
      <c r="A427" s="0" t="s">
        <v>429</v>
      </c>
      <c r="B427" s="0" t="n">
        <v>14.4</v>
      </c>
      <c r="C427" s="0" t="n">
        <v>0.4766</v>
      </c>
      <c r="D427" s="0" t="n">
        <v>19.9</v>
      </c>
      <c r="E427" s="0" t="n">
        <f aca="false">IF(D427&lt;19.7,19.7,D427)</f>
        <v>19.9</v>
      </c>
    </row>
    <row r="428" customFormat="false" ht="12.75" hidden="false" customHeight="false" outlineLevel="0" collapsed="false">
      <c r="A428" s="0" t="s">
        <v>430</v>
      </c>
      <c r="B428" s="0" t="n">
        <v>14.6</v>
      </c>
      <c r="C428" s="0" t="n">
        <v>0.3257</v>
      </c>
      <c r="D428" s="0" t="n">
        <v>20.2</v>
      </c>
      <c r="E428" s="0" t="n">
        <f aca="false">IF(D428&lt;19.7,19.7,D428)</f>
        <v>20.2</v>
      </c>
    </row>
    <row r="429" customFormat="false" ht="12.75" hidden="false" customHeight="false" outlineLevel="0" collapsed="false">
      <c r="A429" s="0" t="s">
        <v>431</v>
      </c>
      <c r="B429" s="0" t="n">
        <v>13.7</v>
      </c>
      <c r="C429" s="0" t="n">
        <v>0.4874</v>
      </c>
      <c r="D429" s="0" t="n">
        <v>20</v>
      </c>
      <c r="E429" s="0" t="n">
        <f aca="false">IF(D429&lt;19.7,19.7,D429)</f>
        <v>20</v>
      </c>
    </row>
    <row r="430" customFormat="false" ht="12.75" hidden="false" customHeight="false" outlineLevel="0" collapsed="false">
      <c r="A430" s="0" t="s">
        <v>432</v>
      </c>
      <c r="B430" s="0" t="n">
        <v>13.6</v>
      </c>
      <c r="C430" s="0" t="n">
        <v>0.3299</v>
      </c>
      <c r="D430" s="0" t="n">
        <v>19.9</v>
      </c>
      <c r="E430" s="0" t="n">
        <f aca="false">IF(D430&lt;19.7,19.7,D430)</f>
        <v>19.9</v>
      </c>
    </row>
    <row r="431" customFormat="false" ht="12.75" hidden="false" customHeight="false" outlineLevel="0" collapsed="false">
      <c r="A431" s="0" t="s">
        <v>433</v>
      </c>
      <c r="B431" s="0" t="n">
        <v>10.3</v>
      </c>
      <c r="C431" s="0" t="n">
        <v>0.9909</v>
      </c>
      <c r="D431" s="0" t="n">
        <v>19.9</v>
      </c>
      <c r="E431" s="0" t="n">
        <f aca="false">IF(D431&lt;19.7,19.7,D431)</f>
        <v>19.9</v>
      </c>
    </row>
    <row r="432" customFormat="false" ht="12.75" hidden="false" customHeight="false" outlineLevel="0" collapsed="false">
      <c r="A432" s="0" t="s">
        <v>434</v>
      </c>
      <c r="B432" s="0" t="n">
        <v>11.8</v>
      </c>
      <c r="C432" s="0" t="n">
        <v>0</v>
      </c>
      <c r="D432" s="0" t="n">
        <v>19.9</v>
      </c>
      <c r="E432" s="0" t="n">
        <f aca="false">IF(D432&lt;19.7,19.7,D432)</f>
        <v>19.9</v>
      </c>
    </row>
    <row r="433" customFormat="false" ht="12.75" hidden="false" customHeight="false" outlineLevel="0" collapsed="false">
      <c r="A433" s="0" t="s">
        <v>435</v>
      </c>
      <c r="B433" s="0" t="n">
        <v>11</v>
      </c>
      <c r="C433" s="0" t="n">
        <v>0</v>
      </c>
      <c r="D433" s="0" t="n">
        <v>19.5</v>
      </c>
      <c r="E433" s="0" t="n">
        <f aca="false">IF(D433&lt;19.7,19.7,D433)</f>
        <v>19.7</v>
      </c>
    </row>
    <row r="434" customFormat="false" ht="12.75" hidden="false" customHeight="false" outlineLevel="0" collapsed="false">
      <c r="A434" s="0" t="s">
        <v>436</v>
      </c>
      <c r="B434" s="0" t="n">
        <v>9.6</v>
      </c>
      <c r="C434" s="0" t="n">
        <v>0</v>
      </c>
      <c r="D434" s="0" t="n">
        <v>19.2</v>
      </c>
      <c r="E434" s="0" t="n">
        <f aca="false">IF(D434&lt;19.7,19.7,D434)</f>
        <v>19.7</v>
      </c>
    </row>
    <row r="435" customFormat="false" ht="12.75" hidden="false" customHeight="false" outlineLevel="0" collapsed="false">
      <c r="A435" s="0" t="s">
        <v>437</v>
      </c>
      <c r="B435" s="0" t="n">
        <v>8.7</v>
      </c>
      <c r="C435" s="0" t="n">
        <v>0</v>
      </c>
      <c r="D435" s="0" t="n">
        <v>18.9</v>
      </c>
      <c r="E435" s="0" t="n">
        <f aca="false">IF(D435&lt;19.7,19.7,D435)</f>
        <v>19.7</v>
      </c>
    </row>
    <row r="436" customFormat="false" ht="12.75" hidden="false" customHeight="false" outlineLevel="0" collapsed="false">
      <c r="A436" s="0" t="s">
        <v>438</v>
      </c>
      <c r="B436" s="0" t="n">
        <v>7.7</v>
      </c>
      <c r="C436" s="0" t="n">
        <v>0</v>
      </c>
      <c r="D436" s="0" t="n">
        <v>18.7</v>
      </c>
      <c r="E436" s="0" t="n">
        <f aca="false">IF(D436&lt;19.7,19.7,D436)</f>
        <v>19.7</v>
      </c>
    </row>
    <row r="437" customFormat="false" ht="12.75" hidden="false" customHeight="false" outlineLevel="0" collapsed="false">
      <c r="A437" s="0" t="s">
        <v>439</v>
      </c>
      <c r="B437" s="0" t="n">
        <v>6.7</v>
      </c>
      <c r="C437" s="0" t="n">
        <v>0</v>
      </c>
      <c r="D437" s="0" t="n">
        <v>18.5</v>
      </c>
      <c r="E437" s="0" t="n">
        <f aca="false">IF(D437&lt;19.7,19.7,D437)</f>
        <v>19.7</v>
      </c>
    </row>
    <row r="438" customFormat="false" ht="12.75" hidden="false" customHeight="false" outlineLevel="0" collapsed="false">
      <c r="A438" s="0" t="s">
        <v>440</v>
      </c>
      <c r="B438" s="0" t="n">
        <v>3.6</v>
      </c>
      <c r="C438" s="0" t="n">
        <v>2.3679</v>
      </c>
      <c r="D438" s="0" t="n">
        <v>18.6</v>
      </c>
      <c r="E438" s="0" t="n">
        <f aca="false">IF(D438&lt;19.7,19.7,D438)</f>
        <v>19.7</v>
      </c>
    </row>
    <row r="439" customFormat="false" ht="12.75" hidden="false" customHeight="false" outlineLevel="0" collapsed="false">
      <c r="A439" s="0" t="s">
        <v>441</v>
      </c>
      <c r="B439" s="0" t="n">
        <v>3.5</v>
      </c>
      <c r="C439" s="0" t="n">
        <v>2.5581</v>
      </c>
      <c r="D439" s="0" t="n">
        <v>19.3</v>
      </c>
      <c r="E439" s="0" t="n">
        <f aca="false">IF(D439&lt;19.7,19.7,D439)</f>
        <v>19.7</v>
      </c>
    </row>
    <row r="440" customFormat="false" ht="12.75" hidden="false" customHeight="false" outlineLevel="0" collapsed="false">
      <c r="A440" s="0" t="s">
        <v>442</v>
      </c>
      <c r="B440" s="0" t="n">
        <v>2.4</v>
      </c>
      <c r="C440" s="0" t="n">
        <v>2.898</v>
      </c>
      <c r="D440" s="0" t="n">
        <v>19.6</v>
      </c>
      <c r="E440" s="0" t="n">
        <f aca="false">IF(D440&lt;19.7,19.7,D440)</f>
        <v>19.7</v>
      </c>
    </row>
    <row r="441" customFormat="false" ht="12.75" hidden="false" customHeight="false" outlineLevel="0" collapsed="false">
      <c r="A441" s="0" t="s">
        <v>443</v>
      </c>
      <c r="B441" s="0" t="n">
        <v>2.3</v>
      </c>
      <c r="C441" s="0" t="n">
        <v>3.3041</v>
      </c>
      <c r="D441" s="0" t="n">
        <v>19.8</v>
      </c>
      <c r="E441" s="0" t="n">
        <f aca="false">IF(D441&lt;19.7,19.7,D441)</f>
        <v>19.8</v>
      </c>
    </row>
    <row r="442" customFormat="false" ht="12.75" hidden="false" customHeight="false" outlineLevel="0" collapsed="false">
      <c r="A442" s="0" t="s">
        <v>444</v>
      </c>
      <c r="B442" s="0" t="n">
        <v>3.6</v>
      </c>
      <c r="C442" s="0" t="n">
        <v>2.7057</v>
      </c>
      <c r="D442" s="0" t="n">
        <v>20.1</v>
      </c>
      <c r="E442" s="0" t="n">
        <f aca="false">IF(D442&lt;19.7,19.7,D442)</f>
        <v>20.1</v>
      </c>
    </row>
    <row r="443" customFormat="false" ht="12.75" hidden="false" customHeight="false" outlineLevel="0" collapsed="false">
      <c r="A443" s="0" t="s">
        <v>445</v>
      </c>
      <c r="B443" s="0" t="n">
        <v>6.3</v>
      </c>
      <c r="C443" s="0" t="n">
        <v>1.9687</v>
      </c>
      <c r="D443" s="0" t="n">
        <v>20.2</v>
      </c>
      <c r="E443" s="0" t="n">
        <f aca="false">IF(D443&lt;19.7,19.7,D443)</f>
        <v>20.2</v>
      </c>
    </row>
    <row r="444" customFormat="false" ht="12.75" hidden="false" customHeight="false" outlineLevel="0" collapsed="false">
      <c r="A444" s="0" t="s">
        <v>446</v>
      </c>
      <c r="B444" s="0" t="n">
        <v>8.3</v>
      </c>
      <c r="C444" s="0" t="n">
        <v>1.3324</v>
      </c>
      <c r="D444" s="0" t="n">
        <v>20.2</v>
      </c>
      <c r="E444" s="0" t="n">
        <f aca="false">IF(D444&lt;19.7,19.7,D444)</f>
        <v>20.2</v>
      </c>
    </row>
    <row r="445" customFormat="false" ht="12.75" hidden="false" customHeight="false" outlineLevel="0" collapsed="false">
      <c r="A445" s="0" t="s">
        <v>447</v>
      </c>
      <c r="B445" s="0" t="n">
        <v>11.2</v>
      </c>
      <c r="C445" s="0" t="n">
        <v>0.7688</v>
      </c>
      <c r="D445" s="0" t="n">
        <v>20.2</v>
      </c>
      <c r="E445" s="0" t="n">
        <f aca="false">IF(D445&lt;19.7,19.7,D445)</f>
        <v>20.2</v>
      </c>
    </row>
    <row r="446" customFormat="false" ht="12.75" hidden="false" customHeight="false" outlineLevel="0" collapsed="false">
      <c r="A446" s="0" t="s">
        <v>448</v>
      </c>
      <c r="B446" s="0" t="n">
        <v>11.5</v>
      </c>
      <c r="C446" s="0" t="n">
        <v>0.7429</v>
      </c>
      <c r="D446" s="0" t="n">
        <v>20</v>
      </c>
      <c r="E446" s="0" t="n">
        <f aca="false">IF(D446&lt;19.7,19.7,D446)</f>
        <v>20</v>
      </c>
    </row>
    <row r="447" customFormat="false" ht="12.75" hidden="false" customHeight="false" outlineLevel="0" collapsed="false">
      <c r="A447" s="0" t="s">
        <v>449</v>
      </c>
      <c r="B447" s="0" t="n">
        <v>12.8</v>
      </c>
      <c r="C447" s="0" t="n">
        <v>0.7291</v>
      </c>
      <c r="D447" s="0" t="n">
        <v>20</v>
      </c>
      <c r="E447" s="0" t="n">
        <f aca="false">IF(D447&lt;19.7,19.7,D447)</f>
        <v>20</v>
      </c>
    </row>
    <row r="448" customFormat="false" ht="12.75" hidden="false" customHeight="false" outlineLevel="0" collapsed="false">
      <c r="A448" s="0" t="s">
        <v>450</v>
      </c>
      <c r="B448" s="0" t="n">
        <v>14</v>
      </c>
      <c r="C448" s="0" t="n">
        <v>0.4717</v>
      </c>
      <c r="D448" s="0" t="n">
        <v>19.9</v>
      </c>
      <c r="E448" s="0" t="n">
        <f aca="false">IF(D448&lt;19.7,19.7,D448)</f>
        <v>19.9</v>
      </c>
    </row>
    <row r="449" customFormat="false" ht="12.75" hidden="false" customHeight="false" outlineLevel="0" collapsed="false">
      <c r="A449" s="0" t="s">
        <v>451</v>
      </c>
      <c r="B449" s="0" t="n">
        <v>15</v>
      </c>
      <c r="C449" s="0" t="n">
        <v>0.067</v>
      </c>
      <c r="D449" s="0" t="n">
        <v>19.7</v>
      </c>
      <c r="E449" s="0" t="n">
        <f aca="false">IF(D449&lt;19.7,19.7,D449)</f>
        <v>19.7</v>
      </c>
    </row>
    <row r="450" customFormat="false" ht="12.75" hidden="false" customHeight="false" outlineLevel="0" collapsed="false">
      <c r="A450" s="0" t="s">
        <v>452</v>
      </c>
      <c r="B450" s="0" t="n">
        <v>15.8</v>
      </c>
      <c r="C450" s="0" t="n">
        <v>0.4089</v>
      </c>
      <c r="D450" s="0" t="n">
        <v>19.8</v>
      </c>
      <c r="E450" s="0" t="n">
        <f aca="false">IF(D450&lt;19.7,19.7,D450)</f>
        <v>19.8</v>
      </c>
    </row>
    <row r="451" customFormat="false" ht="12.75" hidden="false" customHeight="false" outlineLevel="0" collapsed="false">
      <c r="A451" s="0" t="s">
        <v>453</v>
      </c>
      <c r="B451" s="0" t="n">
        <v>15.6</v>
      </c>
      <c r="C451" s="0" t="n">
        <v>0.4284</v>
      </c>
      <c r="D451" s="0" t="n">
        <v>19.9</v>
      </c>
      <c r="E451" s="0" t="n">
        <f aca="false">IF(D451&lt;19.7,19.7,D451)</f>
        <v>19.9</v>
      </c>
    </row>
    <row r="452" customFormat="false" ht="12.75" hidden="false" customHeight="false" outlineLevel="0" collapsed="false">
      <c r="A452" s="0" t="s">
        <v>454</v>
      </c>
      <c r="B452" s="0" t="n">
        <v>14.8</v>
      </c>
      <c r="C452" s="0" t="n">
        <v>0.3482</v>
      </c>
      <c r="D452" s="0" t="n">
        <v>20.2</v>
      </c>
      <c r="E452" s="0" t="n">
        <f aca="false">IF(D452&lt;19.7,19.7,D452)</f>
        <v>20.2</v>
      </c>
    </row>
    <row r="453" customFormat="false" ht="12.75" hidden="false" customHeight="false" outlineLevel="0" collapsed="false">
      <c r="A453" s="0" t="s">
        <v>455</v>
      </c>
      <c r="B453" s="0" t="n">
        <v>14</v>
      </c>
      <c r="C453" s="0" t="n">
        <v>0.445</v>
      </c>
      <c r="D453" s="0" t="n">
        <v>20</v>
      </c>
      <c r="E453" s="0" t="n">
        <f aca="false">IF(D453&lt;19.7,19.7,D453)</f>
        <v>20</v>
      </c>
    </row>
    <row r="454" customFormat="false" ht="12.75" hidden="false" customHeight="false" outlineLevel="0" collapsed="false">
      <c r="A454" s="0" t="s">
        <v>456</v>
      </c>
      <c r="B454" s="0" t="n">
        <v>12.5</v>
      </c>
      <c r="C454" s="0" t="n">
        <v>0.618</v>
      </c>
      <c r="D454" s="0" t="n">
        <v>19.8</v>
      </c>
      <c r="E454" s="0" t="n">
        <f aca="false">IF(D454&lt;19.7,19.7,D454)</f>
        <v>19.8</v>
      </c>
    </row>
    <row r="455" customFormat="false" ht="12.75" hidden="false" customHeight="false" outlineLevel="0" collapsed="false">
      <c r="A455" s="0" t="s">
        <v>457</v>
      </c>
      <c r="B455" s="0" t="n">
        <v>10</v>
      </c>
      <c r="C455" s="0" t="n">
        <v>0.9859</v>
      </c>
      <c r="D455" s="0" t="n">
        <v>20.1</v>
      </c>
      <c r="E455" s="0" t="n">
        <f aca="false">IF(D455&lt;19.7,19.7,D455)</f>
        <v>20.1</v>
      </c>
    </row>
    <row r="456" customFormat="false" ht="12.75" hidden="false" customHeight="false" outlineLevel="0" collapsed="false">
      <c r="A456" s="0" t="s">
        <v>458</v>
      </c>
      <c r="B456" s="0" t="n">
        <v>11</v>
      </c>
      <c r="C456" s="0" t="n">
        <v>0</v>
      </c>
      <c r="D456" s="0" t="n">
        <v>20.1</v>
      </c>
      <c r="E456" s="0" t="n">
        <f aca="false">IF(D456&lt;19.7,19.7,D456)</f>
        <v>20.1</v>
      </c>
    </row>
    <row r="457" customFormat="false" ht="12.75" hidden="false" customHeight="false" outlineLevel="0" collapsed="false">
      <c r="A457" s="0" t="s">
        <v>459</v>
      </c>
      <c r="B457" s="0" t="n">
        <v>9.9</v>
      </c>
      <c r="C457" s="0" t="n">
        <v>0</v>
      </c>
      <c r="D457" s="0" t="n">
        <v>19.6</v>
      </c>
      <c r="E457" s="0" t="n">
        <f aca="false">IF(D457&lt;19.7,19.7,D457)</f>
        <v>19.7</v>
      </c>
    </row>
    <row r="458" customFormat="false" ht="12.75" hidden="false" customHeight="false" outlineLevel="0" collapsed="false">
      <c r="A458" s="0" t="s">
        <v>460</v>
      </c>
      <c r="B458" s="0" t="n">
        <v>8.4</v>
      </c>
      <c r="C458" s="0" t="n">
        <v>0</v>
      </c>
      <c r="D458" s="0" t="n">
        <v>19.3</v>
      </c>
      <c r="E458" s="0" t="n">
        <f aca="false">IF(D458&lt;19.7,19.7,D458)</f>
        <v>19.7</v>
      </c>
    </row>
    <row r="459" customFormat="false" ht="12.75" hidden="false" customHeight="false" outlineLevel="0" collapsed="false">
      <c r="A459" s="0" t="s">
        <v>461</v>
      </c>
      <c r="B459" s="0" t="n">
        <v>7.4</v>
      </c>
      <c r="C459" s="0" t="n">
        <v>0</v>
      </c>
      <c r="D459" s="0" t="n">
        <v>19</v>
      </c>
      <c r="E459" s="0" t="n">
        <f aca="false">IF(D459&lt;19.7,19.7,D459)</f>
        <v>19.7</v>
      </c>
    </row>
    <row r="460" customFormat="false" ht="12.75" hidden="false" customHeight="false" outlineLevel="0" collapsed="false">
      <c r="A460" s="0" t="s">
        <v>462</v>
      </c>
      <c r="B460" s="0" t="n">
        <v>6.6</v>
      </c>
      <c r="C460" s="0" t="n">
        <v>0</v>
      </c>
      <c r="D460" s="0" t="n">
        <v>18.7</v>
      </c>
      <c r="E460" s="0" t="n">
        <f aca="false">IF(D460&lt;19.7,19.7,D460)</f>
        <v>19.7</v>
      </c>
    </row>
    <row r="461" customFormat="false" ht="12.75" hidden="false" customHeight="false" outlineLevel="0" collapsed="false">
      <c r="A461" s="0" t="s">
        <v>463</v>
      </c>
      <c r="B461" s="0" t="n">
        <v>6</v>
      </c>
      <c r="C461" s="0" t="n">
        <v>0</v>
      </c>
      <c r="D461" s="0" t="n">
        <v>18.5</v>
      </c>
      <c r="E461" s="0" t="n">
        <f aca="false">IF(D461&lt;19.7,19.7,D461)</f>
        <v>19.7</v>
      </c>
    </row>
    <row r="462" customFormat="false" ht="12.75" hidden="false" customHeight="false" outlineLevel="0" collapsed="false">
      <c r="A462" s="0" t="s">
        <v>464</v>
      </c>
      <c r="B462" s="0" t="n">
        <v>2.5</v>
      </c>
      <c r="C462" s="0" t="n">
        <v>3.0201</v>
      </c>
      <c r="D462" s="0" t="n">
        <v>18.7</v>
      </c>
      <c r="E462" s="0" t="n">
        <f aca="false">IF(D462&lt;19.7,19.7,D462)</f>
        <v>19.7</v>
      </c>
    </row>
    <row r="463" customFormat="false" ht="12.75" hidden="false" customHeight="false" outlineLevel="0" collapsed="false">
      <c r="A463" s="0" t="s">
        <v>465</v>
      </c>
      <c r="B463" s="0" t="n">
        <v>2.2</v>
      </c>
      <c r="C463" s="0" t="n">
        <v>3.3575</v>
      </c>
      <c r="D463" s="0" t="n">
        <v>19.4</v>
      </c>
      <c r="E463" s="0" t="n">
        <f aca="false">IF(D463&lt;19.7,19.7,D463)</f>
        <v>19.7</v>
      </c>
    </row>
    <row r="464" customFormat="false" ht="12.75" hidden="false" customHeight="false" outlineLevel="0" collapsed="false">
      <c r="A464" s="0" t="s">
        <v>466</v>
      </c>
      <c r="B464" s="0" t="n">
        <v>1.7</v>
      </c>
      <c r="C464" s="0" t="n">
        <v>3.4566</v>
      </c>
      <c r="D464" s="0" t="n">
        <v>19.7</v>
      </c>
      <c r="E464" s="0" t="n">
        <f aca="false">IF(D464&lt;19.7,19.7,D464)</f>
        <v>19.7</v>
      </c>
    </row>
    <row r="465" customFormat="false" ht="12.75" hidden="false" customHeight="false" outlineLevel="0" collapsed="false">
      <c r="A465" s="0" t="s">
        <v>467</v>
      </c>
      <c r="B465" s="0" t="n">
        <v>1.9</v>
      </c>
      <c r="C465" s="0" t="n">
        <v>3.443</v>
      </c>
      <c r="D465" s="0" t="n">
        <v>20</v>
      </c>
      <c r="E465" s="0" t="n">
        <f aca="false">IF(D465&lt;19.7,19.7,D465)</f>
        <v>20</v>
      </c>
    </row>
    <row r="466" customFormat="false" ht="12.75" hidden="false" customHeight="false" outlineLevel="0" collapsed="false">
      <c r="A466" s="0" t="s">
        <v>468</v>
      </c>
      <c r="B466" s="0" t="n">
        <v>3.6</v>
      </c>
      <c r="C466" s="0" t="n">
        <v>2.9075</v>
      </c>
      <c r="D466" s="0" t="n">
        <v>20.1</v>
      </c>
      <c r="E466" s="0" t="n">
        <f aca="false">IF(D466&lt;19.7,19.7,D466)</f>
        <v>20.1</v>
      </c>
    </row>
    <row r="467" customFormat="false" ht="12.75" hidden="false" customHeight="false" outlineLevel="0" collapsed="false">
      <c r="A467" s="0" t="s">
        <v>469</v>
      </c>
      <c r="B467" s="0" t="n">
        <v>7.7</v>
      </c>
      <c r="C467" s="0" t="n">
        <v>1.569</v>
      </c>
      <c r="D467" s="0" t="n">
        <v>20.3</v>
      </c>
      <c r="E467" s="0" t="n">
        <f aca="false">IF(D467&lt;19.7,19.7,D467)</f>
        <v>20.3</v>
      </c>
    </row>
    <row r="468" customFormat="false" ht="12.75" hidden="false" customHeight="false" outlineLevel="0" collapsed="false">
      <c r="A468" s="0" t="s">
        <v>470</v>
      </c>
      <c r="B468" s="0" t="n">
        <v>14.2</v>
      </c>
      <c r="C468" s="0" t="n">
        <v>0.2037</v>
      </c>
      <c r="D468" s="0" t="n">
        <v>20.1</v>
      </c>
      <c r="E468" s="0" t="n">
        <f aca="false">IF(D468&lt;19.7,19.7,D468)</f>
        <v>20.1</v>
      </c>
    </row>
    <row r="469" customFormat="false" ht="12.75" hidden="false" customHeight="false" outlineLevel="0" collapsed="false">
      <c r="A469" s="0" t="s">
        <v>471</v>
      </c>
      <c r="B469" s="0" t="n">
        <v>16.8</v>
      </c>
      <c r="C469" s="0" t="n">
        <v>0.5102</v>
      </c>
      <c r="D469" s="0" t="n">
        <v>19.9</v>
      </c>
      <c r="E469" s="0" t="n">
        <f aca="false">IF(D469&lt;19.7,19.7,D469)</f>
        <v>19.9</v>
      </c>
    </row>
    <row r="470" customFormat="false" ht="12.75" hidden="false" customHeight="false" outlineLevel="0" collapsed="false">
      <c r="A470" s="0" t="s">
        <v>472</v>
      </c>
      <c r="B470" s="0" t="n">
        <v>16.4</v>
      </c>
      <c r="C470" s="0" t="n">
        <v>0.46</v>
      </c>
      <c r="D470" s="0" t="n">
        <v>19.7</v>
      </c>
      <c r="E470" s="0" t="n">
        <f aca="false">IF(D470&lt;19.7,19.7,D470)</f>
        <v>19.7</v>
      </c>
    </row>
    <row r="471" customFormat="false" ht="12.75" hidden="false" customHeight="false" outlineLevel="0" collapsed="false">
      <c r="A471" s="0" t="s">
        <v>473</v>
      </c>
      <c r="B471" s="0" t="n">
        <v>17.3</v>
      </c>
      <c r="C471" s="0" t="n">
        <v>0.3101</v>
      </c>
      <c r="D471" s="0" t="n">
        <v>19.7</v>
      </c>
      <c r="E471" s="0" t="n">
        <f aca="false">IF(D471&lt;19.7,19.7,D471)</f>
        <v>19.7</v>
      </c>
    </row>
    <row r="472" customFormat="false" ht="12.75" hidden="false" customHeight="false" outlineLevel="0" collapsed="false">
      <c r="A472" s="0" t="s">
        <v>474</v>
      </c>
      <c r="B472" s="0" t="n">
        <v>19</v>
      </c>
      <c r="C472" s="0" t="n">
        <v>0.2517</v>
      </c>
      <c r="D472" s="0" t="n">
        <v>19.6</v>
      </c>
      <c r="E472" s="0" t="n">
        <f aca="false">IF(D472&lt;19.7,19.7,D472)</f>
        <v>19.7</v>
      </c>
    </row>
    <row r="473" customFormat="false" ht="12.75" hidden="false" customHeight="false" outlineLevel="0" collapsed="false">
      <c r="A473" s="0" t="s">
        <v>475</v>
      </c>
      <c r="B473" s="0" t="n">
        <v>19.6</v>
      </c>
      <c r="C473" s="0" t="n">
        <v>0.0625</v>
      </c>
      <c r="D473" s="0" t="n">
        <v>19.5</v>
      </c>
      <c r="E473" s="0" t="n">
        <f aca="false">IF(D473&lt;19.7,19.7,D473)</f>
        <v>19.7</v>
      </c>
    </row>
    <row r="474" customFormat="false" ht="12.75" hidden="false" customHeight="false" outlineLevel="0" collapsed="false">
      <c r="A474" s="0" t="s">
        <v>476</v>
      </c>
      <c r="B474" s="0" t="n">
        <v>19.5</v>
      </c>
      <c r="C474" s="0" t="n">
        <v>0.3352</v>
      </c>
      <c r="D474" s="0" t="n">
        <v>19.6</v>
      </c>
      <c r="E474" s="0" t="n">
        <f aca="false">IF(D474&lt;19.7,19.7,D474)</f>
        <v>19.7</v>
      </c>
    </row>
    <row r="475" customFormat="false" ht="12.75" hidden="false" customHeight="false" outlineLevel="0" collapsed="false">
      <c r="A475" s="0" t="s">
        <v>477</v>
      </c>
      <c r="B475" s="0" t="n">
        <v>18.9</v>
      </c>
      <c r="C475" s="0" t="n">
        <v>0.3919</v>
      </c>
      <c r="D475" s="0" t="n">
        <v>19.8</v>
      </c>
      <c r="E475" s="0" t="n">
        <f aca="false">IF(D475&lt;19.7,19.7,D475)</f>
        <v>19.8</v>
      </c>
    </row>
    <row r="476" customFormat="false" ht="12.75" hidden="false" customHeight="false" outlineLevel="0" collapsed="false">
      <c r="A476" s="0" t="s">
        <v>478</v>
      </c>
      <c r="B476" s="0" t="n">
        <v>18.9</v>
      </c>
      <c r="C476" s="0" t="n">
        <v>0.2057</v>
      </c>
      <c r="D476" s="0" t="n">
        <v>20.1</v>
      </c>
      <c r="E476" s="0" t="n">
        <f aca="false">IF(D476&lt;19.7,19.7,D476)</f>
        <v>20.1</v>
      </c>
    </row>
    <row r="477" customFormat="false" ht="12.75" hidden="false" customHeight="false" outlineLevel="0" collapsed="false">
      <c r="A477" s="0" t="s">
        <v>479</v>
      </c>
      <c r="B477" s="0" t="n">
        <v>17.9</v>
      </c>
      <c r="C477" s="0" t="n">
        <v>0.2299</v>
      </c>
      <c r="D477" s="0" t="n">
        <v>20</v>
      </c>
      <c r="E477" s="0" t="n">
        <f aca="false">IF(D477&lt;19.7,19.7,D477)</f>
        <v>20</v>
      </c>
    </row>
    <row r="478" customFormat="false" ht="12.75" hidden="false" customHeight="false" outlineLevel="0" collapsed="false">
      <c r="A478" s="0" t="s">
        <v>480</v>
      </c>
      <c r="B478" s="0" t="n">
        <v>16.1</v>
      </c>
      <c r="C478" s="0" t="n">
        <v>0.4379</v>
      </c>
      <c r="D478" s="0" t="n">
        <v>19.8</v>
      </c>
      <c r="E478" s="0" t="n">
        <f aca="false">IF(D478&lt;19.7,19.7,D478)</f>
        <v>19.8</v>
      </c>
    </row>
    <row r="479" customFormat="false" ht="12.75" hidden="false" customHeight="false" outlineLevel="0" collapsed="false">
      <c r="A479" s="0" t="s">
        <v>481</v>
      </c>
      <c r="B479" s="0" t="n">
        <v>14.2</v>
      </c>
      <c r="C479" s="0" t="n">
        <v>0.2563</v>
      </c>
      <c r="D479" s="0" t="n">
        <v>19.9</v>
      </c>
      <c r="E479" s="0" t="n">
        <f aca="false">IF(D479&lt;19.7,19.7,D479)</f>
        <v>19.9</v>
      </c>
    </row>
    <row r="480" customFormat="false" ht="12.75" hidden="false" customHeight="false" outlineLevel="0" collapsed="false">
      <c r="A480" s="0" t="s">
        <v>482</v>
      </c>
      <c r="B480" s="0" t="n">
        <v>13.1</v>
      </c>
      <c r="C480" s="0" t="n">
        <v>0</v>
      </c>
      <c r="D480" s="0" t="n">
        <v>20</v>
      </c>
      <c r="E480" s="0" t="n">
        <f aca="false">IF(D480&lt;19.7,19.7,D480)</f>
        <v>20</v>
      </c>
    </row>
    <row r="481" customFormat="false" ht="12.75" hidden="false" customHeight="false" outlineLevel="0" collapsed="false">
      <c r="A481" s="0" t="s">
        <v>483</v>
      </c>
      <c r="B481" s="0" t="n">
        <v>12</v>
      </c>
      <c r="C481" s="0" t="n">
        <v>0</v>
      </c>
      <c r="D481" s="0" t="n">
        <v>19.8</v>
      </c>
      <c r="E481" s="0" t="n">
        <f aca="false">IF(D481&lt;19.7,19.7,D481)</f>
        <v>19.8</v>
      </c>
    </row>
    <row r="482" customFormat="false" ht="12.75" hidden="false" customHeight="false" outlineLevel="0" collapsed="false">
      <c r="A482" s="0" t="s">
        <v>484</v>
      </c>
      <c r="B482" s="0" t="n">
        <v>10.5</v>
      </c>
      <c r="C482" s="0" t="n">
        <v>0</v>
      </c>
      <c r="D482" s="0" t="n">
        <v>19.5</v>
      </c>
      <c r="E482" s="0" t="n">
        <f aca="false">IF(D482&lt;19.7,19.7,D482)</f>
        <v>19.7</v>
      </c>
    </row>
    <row r="483" customFormat="false" ht="12.75" hidden="false" customHeight="false" outlineLevel="0" collapsed="false">
      <c r="A483" s="0" t="s">
        <v>485</v>
      </c>
      <c r="B483" s="0" t="n">
        <v>9.6</v>
      </c>
      <c r="C483" s="0" t="n">
        <v>0</v>
      </c>
      <c r="D483" s="0" t="n">
        <v>19.3</v>
      </c>
      <c r="E483" s="0" t="n">
        <f aca="false">IF(D483&lt;19.7,19.7,D483)</f>
        <v>19.7</v>
      </c>
    </row>
    <row r="484" customFormat="false" ht="12.75" hidden="false" customHeight="false" outlineLevel="0" collapsed="false">
      <c r="A484" s="0" t="s">
        <v>486</v>
      </c>
      <c r="B484" s="0" t="n">
        <v>8.2</v>
      </c>
      <c r="C484" s="0" t="n">
        <v>0</v>
      </c>
      <c r="D484" s="0" t="n">
        <v>19.1</v>
      </c>
      <c r="E484" s="0" t="n">
        <f aca="false">IF(D484&lt;19.7,19.7,D484)</f>
        <v>19.7</v>
      </c>
    </row>
    <row r="485" customFormat="false" ht="12.75" hidden="false" customHeight="false" outlineLevel="0" collapsed="false">
      <c r="A485" s="0" t="s">
        <v>487</v>
      </c>
      <c r="B485" s="0" t="n">
        <v>7.4</v>
      </c>
      <c r="C485" s="0" t="n">
        <v>0</v>
      </c>
      <c r="D485" s="0" t="n">
        <v>18.9</v>
      </c>
      <c r="E485" s="0" t="n">
        <f aca="false">IF(D485&lt;19.7,19.7,D485)</f>
        <v>19.7</v>
      </c>
    </row>
    <row r="486" customFormat="false" ht="12.75" hidden="false" customHeight="false" outlineLevel="0" collapsed="false">
      <c r="A486" s="0" t="s">
        <v>488</v>
      </c>
      <c r="B486" s="0" t="n">
        <v>4.1</v>
      </c>
      <c r="C486" s="0" t="n">
        <v>2.1824</v>
      </c>
      <c r="D486" s="0" t="n">
        <v>19.1</v>
      </c>
      <c r="E486" s="0" t="n">
        <f aca="false">IF(D486&lt;19.7,19.7,D486)</f>
        <v>19.7</v>
      </c>
    </row>
    <row r="487" customFormat="false" ht="12.75" hidden="false" customHeight="false" outlineLevel="0" collapsed="false">
      <c r="A487" s="0" t="s">
        <v>489</v>
      </c>
      <c r="B487" s="0" t="n">
        <v>3.1</v>
      </c>
      <c r="C487" s="0" t="n">
        <v>3.0341</v>
      </c>
      <c r="D487" s="0" t="n">
        <v>19.9</v>
      </c>
      <c r="E487" s="0" t="n">
        <f aca="false">IF(D487&lt;19.7,19.7,D487)</f>
        <v>19.9</v>
      </c>
    </row>
    <row r="488" customFormat="false" ht="12.75" hidden="false" customHeight="false" outlineLevel="0" collapsed="false">
      <c r="A488" s="0" t="s">
        <v>490</v>
      </c>
      <c r="B488" s="0" t="n">
        <v>3.2</v>
      </c>
      <c r="C488" s="0" t="n">
        <v>2.9174</v>
      </c>
      <c r="D488" s="0" t="n">
        <v>20.1</v>
      </c>
      <c r="E488" s="0" t="n">
        <f aca="false">IF(D488&lt;19.7,19.7,D488)</f>
        <v>20.1</v>
      </c>
    </row>
    <row r="489" customFormat="false" ht="12.75" hidden="false" customHeight="false" outlineLevel="0" collapsed="false">
      <c r="A489" s="0" t="s">
        <v>491</v>
      </c>
      <c r="B489" s="0" t="n">
        <v>2.8</v>
      </c>
      <c r="C489" s="0" t="n">
        <v>2.7811</v>
      </c>
      <c r="D489" s="0" t="n">
        <v>20.3</v>
      </c>
      <c r="E489" s="0" t="n">
        <f aca="false">IF(D489&lt;19.7,19.7,D489)</f>
        <v>20.3</v>
      </c>
    </row>
    <row r="490" customFormat="false" ht="12.75" hidden="false" customHeight="false" outlineLevel="0" collapsed="false">
      <c r="A490" s="0" t="s">
        <v>492</v>
      </c>
      <c r="B490" s="0" t="n">
        <v>5</v>
      </c>
      <c r="C490" s="0" t="n">
        <v>2.0027</v>
      </c>
      <c r="D490" s="0" t="n">
        <v>20.4</v>
      </c>
      <c r="E490" s="0" t="n">
        <f aca="false">IF(D490&lt;19.7,19.7,D490)</f>
        <v>20.4</v>
      </c>
    </row>
    <row r="491" customFormat="false" ht="12.75" hidden="false" customHeight="false" outlineLevel="0" collapsed="false">
      <c r="A491" s="0" t="s">
        <v>493</v>
      </c>
      <c r="B491" s="0" t="n">
        <v>8.9</v>
      </c>
      <c r="C491" s="0" t="n">
        <v>1.236</v>
      </c>
      <c r="D491" s="0" t="n">
        <v>20.6</v>
      </c>
      <c r="E491" s="0" t="n">
        <f aca="false">IF(D491&lt;19.7,19.7,D491)</f>
        <v>20.6</v>
      </c>
    </row>
    <row r="492" customFormat="false" ht="12.75" hidden="false" customHeight="false" outlineLevel="0" collapsed="false">
      <c r="A492" s="0" t="s">
        <v>494</v>
      </c>
      <c r="B492" s="0" t="n">
        <v>14.5</v>
      </c>
      <c r="C492" s="0" t="n">
        <v>0.3853</v>
      </c>
      <c r="D492" s="0" t="n">
        <v>20.6</v>
      </c>
      <c r="E492" s="0" t="n">
        <f aca="false">IF(D492&lt;19.7,19.7,D492)</f>
        <v>20.6</v>
      </c>
    </row>
    <row r="493" customFormat="false" ht="12.75" hidden="false" customHeight="false" outlineLevel="0" collapsed="false">
      <c r="A493" s="0" t="s">
        <v>495</v>
      </c>
      <c r="B493" s="0" t="n">
        <v>17.9</v>
      </c>
      <c r="C493" s="0" t="n">
        <v>0.3043</v>
      </c>
      <c r="D493" s="0" t="n">
        <v>20.3</v>
      </c>
      <c r="E493" s="0" t="n">
        <f aca="false">IF(D493&lt;19.7,19.7,D493)</f>
        <v>20.3</v>
      </c>
    </row>
    <row r="494" customFormat="false" ht="12.75" hidden="false" customHeight="false" outlineLevel="0" collapsed="false">
      <c r="A494" s="0" t="s">
        <v>496</v>
      </c>
      <c r="B494" s="0" t="n">
        <v>18.3</v>
      </c>
      <c r="C494" s="0" t="n">
        <v>0.2623</v>
      </c>
      <c r="D494" s="0" t="n">
        <v>20.1</v>
      </c>
      <c r="E494" s="0" t="n">
        <f aca="false">IF(D494&lt;19.7,19.7,D494)</f>
        <v>20.1</v>
      </c>
    </row>
    <row r="495" customFormat="false" ht="12.75" hidden="false" customHeight="false" outlineLevel="0" collapsed="false">
      <c r="A495" s="0" t="s">
        <v>497</v>
      </c>
      <c r="B495" s="0" t="n">
        <v>19.5</v>
      </c>
      <c r="C495" s="0" t="n">
        <v>0.2319</v>
      </c>
      <c r="D495" s="0" t="n">
        <v>20.1</v>
      </c>
      <c r="E495" s="0" t="n">
        <f aca="false">IF(D495&lt;19.7,19.7,D495)</f>
        <v>20.1</v>
      </c>
    </row>
    <row r="496" customFormat="false" ht="12.75" hidden="false" customHeight="false" outlineLevel="0" collapsed="false">
      <c r="A496" s="0" t="s">
        <v>498</v>
      </c>
      <c r="B496" s="0" t="n">
        <v>19.8</v>
      </c>
      <c r="C496" s="0" t="n">
        <v>0.3617</v>
      </c>
      <c r="D496" s="0" t="n">
        <v>20</v>
      </c>
      <c r="E496" s="0" t="n">
        <f aca="false">IF(D496&lt;19.7,19.7,D496)</f>
        <v>20</v>
      </c>
    </row>
    <row r="497" customFormat="false" ht="12.75" hidden="false" customHeight="false" outlineLevel="0" collapsed="false">
      <c r="A497" s="0" t="s">
        <v>499</v>
      </c>
      <c r="B497" s="0" t="n">
        <v>20.4</v>
      </c>
      <c r="C497" s="0" t="n">
        <v>0.0909</v>
      </c>
      <c r="D497" s="0" t="n">
        <v>20</v>
      </c>
      <c r="E497" s="0" t="n">
        <f aca="false">IF(D497&lt;19.7,19.7,D497)</f>
        <v>20</v>
      </c>
    </row>
    <row r="498" customFormat="false" ht="12.75" hidden="false" customHeight="false" outlineLevel="0" collapsed="false">
      <c r="A498" s="0" t="s">
        <v>500</v>
      </c>
      <c r="B498" s="0" t="n">
        <v>20.5</v>
      </c>
      <c r="C498" s="0" t="n">
        <v>0.1772</v>
      </c>
      <c r="D498" s="0" t="n">
        <v>20.1</v>
      </c>
      <c r="E498" s="0" t="n">
        <f aca="false">IF(D498&lt;19.7,19.7,D498)</f>
        <v>20.1</v>
      </c>
    </row>
    <row r="499" customFormat="false" ht="12.75" hidden="false" customHeight="false" outlineLevel="0" collapsed="false">
      <c r="A499" s="0" t="s">
        <v>501</v>
      </c>
      <c r="B499" s="0" t="n">
        <v>19.3</v>
      </c>
      <c r="C499" s="0" t="n">
        <v>0.2054</v>
      </c>
      <c r="D499" s="0" t="n">
        <v>20.1</v>
      </c>
      <c r="E499" s="0" t="n">
        <f aca="false">IF(D499&lt;19.7,19.7,D499)</f>
        <v>20.1</v>
      </c>
    </row>
    <row r="500" customFormat="false" ht="12.75" hidden="false" customHeight="false" outlineLevel="0" collapsed="false">
      <c r="A500" s="0" t="s">
        <v>502</v>
      </c>
      <c r="B500" s="0" t="n">
        <v>18.3</v>
      </c>
      <c r="C500" s="0" t="n">
        <v>0.2479</v>
      </c>
      <c r="D500" s="0" t="n">
        <v>20.1</v>
      </c>
      <c r="E500" s="0" t="n">
        <f aca="false">IF(D500&lt;19.7,19.7,D500)</f>
        <v>20.1</v>
      </c>
    </row>
    <row r="501" customFormat="false" ht="12.75" hidden="false" customHeight="false" outlineLevel="0" collapsed="false">
      <c r="A501" s="0" t="s">
        <v>503</v>
      </c>
      <c r="B501" s="0" t="n">
        <v>17.4</v>
      </c>
      <c r="C501" s="0" t="n">
        <v>0.2971</v>
      </c>
      <c r="D501" s="0" t="n">
        <v>20</v>
      </c>
      <c r="E501" s="0" t="n">
        <f aca="false">IF(D501&lt;19.7,19.7,D501)</f>
        <v>20</v>
      </c>
    </row>
    <row r="502" customFormat="false" ht="12.75" hidden="false" customHeight="false" outlineLevel="0" collapsed="false">
      <c r="A502" s="0" t="s">
        <v>504</v>
      </c>
      <c r="B502" s="0" t="n">
        <v>16.6</v>
      </c>
      <c r="C502" s="0" t="n">
        <v>0.259</v>
      </c>
      <c r="D502" s="0" t="n">
        <v>20.1</v>
      </c>
      <c r="E502" s="0" t="n">
        <f aca="false">IF(D502&lt;19.7,19.7,D502)</f>
        <v>20.1</v>
      </c>
    </row>
    <row r="503" customFormat="false" ht="12.75" hidden="false" customHeight="false" outlineLevel="0" collapsed="false">
      <c r="A503" s="0" t="s">
        <v>505</v>
      </c>
      <c r="B503" s="0" t="n">
        <v>15.8</v>
      </c>
      <c r="C503" s="0" t="n">
        <v>0.2799</v>
      </c>
      <c r="D503" s="0" t="n">
        <v>20.1</v>
      </c>
      <c r="E503" s="0" t="n">
        <f aca="false">IF(D503&lt;19.7,19.7,D503)</f>
        <v>20.1</v>
      </c>
    </row>
    <row r="504" customFormat="false" ht="12.75" hidden="false" customHeight="false" outlineLevel="0" collapsed="false">
      <c r="A504" s="0" t="s">
        <v>506</v>
      </c>
      <c r="B504" s="0" t="n">
        <v>15.9</v>
      </c>
      <c r="C504" s="0" t="n">
        <v>0</v>
      </c>
      <c r="D504" s="0" t="n">
        <v>20.1</v>
      </c>
      <c r="E504" s="0" t="n">
        <f aca="false">IF(D504&lt;19.7,19.7,D504)</f>
        <v>20.1</v>
      </c>
    </row>
    <row r="505" customFormat="false" ht="12.75" hidden="false" customHeight="false" outlineLevel="0" collapsed="false">
      <c r="A505" s="0" t="s">
        <v>507</v>
      </c>
      <c r="B505" s="0" t="n">
        <v>15</v>
      </c>
      <c r="C505" s="0" t="n">
        <v>0</v>
      </c>
      <c r="D505" s="0" t="n">
        <v>19.8</v>
      </c>
      <c r="E505" s="0" t="n">
        <f aca="false">IF(D505&lt;19.7,19.7,D505)</f>
        <v>19.8</v>
      </c>
    </row>
    <row r="506" customFormat="false" ht="12.75" hidden="false" customHeight="false" outlineLevel="0" collapsed="false">
      <c r="A506" s="0" t="s">
        <v>508</v>
      </c>
      <c r="B506" s="0" t="n">
        <v>15</v>
      </c>
      <c r="C506" s="0" t="n">
        <v>0</v>
      </c>
      <c r="D506" s="0" t="n">
        <v>19.7</v>
      </c>
      <c r="E506" s="0" t="n">
        <f aca="false">IF(D506&lt;19.7,19.7,D506)</f>
        <v>19.7</v>
      </c>
    </row>
    <row r="507" customFormat="false" ht="12.75" hidden="false" customHeight="false" outlineLevel="0" collapsed="false">
      <c r="A507" s="0" t="s">
        <v>509</v>
      </c>
      <c r="B507" s="0" t="n">
        <v>13.6</v>
      </c>
      <c r="C507" s="0" t="n">
        <v>0</v>
      </c>
      <c r="D507" s="0" t="n">
        <v>19.6</v>
      </c>
      <c r="E507" s="0" t="n">
        <f aca="false">IF(D507&lt;19.7,19.7,D507)</f>
        <v>19.7</v>
      </c>
    </row>
    <row r="508" customFormat="false" ht="12.75" hidden="false" customHeight="false" outlineLevel="0" collapsed="false">
      <c r="A508" s="0" t="s">
        <v>510</v>
      </c>
      <c r="B508" s="0" t="n">
        <v>12.7</v>
      </c>
      <c r="C508" s="0" t="n">
        <v>0</v>
      </c>
      <c r="D508" s="0" t="n">
        <v>19.5</v>
      </c>
      <c r="E508" s="0" t="n">
        <f aca="false">IF(D508&lt;19.7,19.7,D508)</f>
        <v>19.7</v>
      </c>
    </row>
    <row r="509" customFormat="false" ht="12.75" hidden="false" customHeight="false" outlineLevel="0" collapsed="false">
      <c r="A509" s="0" t="s">
        <v>511</v>
      </c>
      <c r="B509" s="0" t="n">
        <v>12</v>
      </c>
      <c r="C509" s="0" t="n">
        <v>0</v>
      </c>
      <c r="D509" s="0" t="n">
        <v>19.3</v>
      </c>
      <c r="E509" s="0" t="n">
        <f aca="false">IF(D509&lt;19.7,19.7,D509)</f>
        <v>19.7</v>
      </c>
    </row>
    <row r="510" customFormat="false" ht="12.75" hidden="false" customHeight="false" outlineLevel="0" collapsed="false">
      <c r="A510" s="0" t="s">
        <v>512</v>
      </c>
      <c r="B510" s="0" t="n">
        <v>11.1</v>
      </c>
      <c r="C510" s="0" t="n">
        <v>1.0396</v>
      </c>
      <c r="D510" s="0" t="n">
        <v>19.5</v>
      </c>
      <c r="E510" s="0" t="n">
        <f aca="false">IF(D510&lt;19.7,19.7,D510)</f>
        <v>19.7</v>
      </c>
    </row>
    <row r="511" customFormat="false" ht="12.75" hidden="false" customHeight="false" outlineLevel="0" collapsed="false">
      <c r="A511" s="0" t="s">
        <v>513</v>
      </c>
      <c r="B511" s="0" t="n">
        <v>11.8</v>
      </c>
      <c r="C511" s="0" t="n">
        <v>0.684</v>
      </c>
      <c r="D511" s="0" t="n">
        <v>19.9</v>
      </c>
      <c r="E511" s="0" t="n">
        <f aca="false">IF(D511&lt;19.7,19.7,D511)</f>
        <v>19.9</v>
      </c>
    </row>
    <row r="512" customFormat="false" ht="12.75" hidden="false" customHeight="false" outlineLevel="0" collapsed="false">
      <c r="A512" s="0" t="s">
        <v>514</v>
      </c>
      <c r="B512" s="0" t="n">
        <v>11.4</v>
      </c>
      <c r="C512" s="0" t="n">
        <v>0.7933</v>
      </c>
      <c r="D512" s="0" t="n">
        <v>20</v>
      </c>
      <c r="E512" s="0" t="n">
        <f aca="false">IF(D512&lt;19.7,19.7,D512)</f>
        <v>20</v>
      </c>
    </row>
    <row r="513" customFormat="false" ht="12.75" hidden="false" customHeight="false" outlineLevel="0" collapsed="false">
      <c r="A513" s="0" t="s">
        <v>515</v>
      </c>
      <c r="B513" s="0" t="n">
        <v>11</v>
      </c>
      <c r="C513" s="0" t="n">
        <v>0.6147</v>
      </c>
      <c r="D513" s="0" t="n">
        <v>20.1</v>
      </c>
      <c r="E513" s="0" t="n">
        <f aca="false">IF(D513&lt;19.7,19.7,D513)</f>
        <v>20.1</v>
      </c>
    </row>
    <row r="514" customFormat="false" ht="12.75" hidden="false" customHeight="false" outlineLevel="0" collapsed="false">
      <c r="A514" s="0" t="s">
        <v>516</v>
      </c>
      <c r="B514" s="0" t="n">
        <v>12.1</v>
      </c>
      <c r="C514" s="0" t="n">
        <v>0.5727</v>
      </c>
      <c r="D514" s="0" t="n">
        <v>20.2</v>
      </c>
      <c r="E514" s="0" t="n">
        <f aca="false">IF(D514&lt;19.7,19.7,D514)</f>
        <v>20.2</v>
      </c>
    </row>
    <row r="515" customFormat="false" ht="12.75" hidden="false" customHeight="false" outlineLevel="0" collapsed="false">
      <c r="A515" s="0" t="s">
        <v>517</v>
      </c>
      <c r="B515" s="0" t="n">
        <v>14</v>
      </c>
      <c r="C515" s="0" t="n">
        <v>0.4838</v>
      </c>
      <c r="D515" s="0" t="n">
        <v>20.3</v>
      </c>
      <c r="E515" s="0" t="n">
        <f aca="false">IF(D515&lt;19.7,19.7,D515)</f>
        <v>20.3</v>
      </c>
    </row>
    <row r="516" customFormat="false" ht="12.75" hidden="false" customHeight="false" outlineLevel="0" collapsed="false">
      <c r="A516" s="0" t="s">
        <v>518</v>
      </c>
      <c r="B516" s="0" t="n">
        <v>15.8</v>
      </c>
      <c r="C516" s="0" t="n">
        <v>0.2948</v>
      </c>
      <c r="D516" s="0" t="n">
        <v>20.3</v>
      </c>
      <c r="E516" s="0" t="n">
        <f aca="false">IF(D516&lt;19.7,19.7,D516)</f>
        <v>20.3</v>
      </c>
    </row>
    <row r="517" customFormat="false" ht="12.75" hidden="false" customHeight="false" outlineLevel="0" collapsed="false">
      <c r="A517" s="0" t="s">
        <v>519</v>
      </c>
      <c r="B517" s="0" t="n">
        <v>15.2</v>
      </c>
      <c r="C517" s="0" t="n">
        <v>0.2914</v>
      </c>
      <c r="D517" s="0" t="n">
        <v>20.1</v>
      </c>
      <c r="E517" s="0" t="n">
        <f aca="false">IF(D517&lt;19.7,19.7,D517)</f>
        <v>20.1</v>
      </c>
    </row>
    <row r="518" customFormat="false" ht="12.75" hidden="false" customHeight="false" outlineLevel="0" collapsed="false">
      <c r="A518" s="0" t="s">
        <v>520</v>
      </c>
      <c r="B518" s="0" t="n">
        <v>14.7</v>
      </c>
      <c r="C518" s="0" t="n">
        <v>0.3608</v>
      </c>
      <c r="D518" s="0" t="n">
        <v>20.1</v>
      </c>
      <c r="E518" s="0" t="n">
        <f aca="false">IF(D518&lt;19.7,19.7,D518)</f>
        <v>20.1</v>
      </c>
    </row>
    <row r="519" customFormat="false" ht="12.75" hidden="false" customHeight="false" outlineLevel="0" collapsed="false">
      <c r="A519" s="0" t="s">
        <v>521</v>
      </c>
      <c r="B519" s="0" t="n">
        <v>15.4</v>
      </c>
      <c r="C519" s="0" t="n">
        <v>0.2987</v>
      </c>
      <c r="D519" s="0" t="n">
        <v>20.1</v>
      </c>
      <c r="E519" s="0" t="n">
        <f aca="false">IF(D519&lt;19.7,19.7,D519)</f>
        <v>20.1</v>
      </c>
    </row>
    <row r="520" customFormat="false" ht="12.75" hidden="false" customHeight="false" outlineLevel="0" collapsed="false">
      <c r="A520" s="0" t="s">
        <v>522</v>
      </c>
      <c r="B520" s="0" t="n">
        <v>15.5</v>
      </c>
      <c r="C520" s="0" t="n">
        <v>0.3142</v>
      </c>
      <c r="D520" s="0" t="n">
        <v>20.1</v>
      </c>
      <c r="E520" s="0" t="n">
        <f aca="false">IF(D520&lt;19.7,19.7,D520)</f>
        <v>20.1</v>
      </c>
    </row>
    <row r="521" customFormat="false" ht="12.75" hidden="false" customHeight="false" outlineLevel="0" collapsed="false">
      <c r="A521" s="0" t="s">
        <v>523</v>
      </c>
      <c r="B521" s="0" t="n">
        <v>15.8</v>
      </c>
      <c r="C521" s="0" t="n">
        <v>0.1062</v>
      </c>
      <c r="D521" s="0" t="n">
        <v>20.1</v>
      </c>
      <c r="E521" s="0" t="n">
        <f aca="false">IF(D521&lt;19.7,19.7,D521)</f>
        <v>20.1</v>
      </c>
    </row>
    <row r="522" customFormat="false" ht="12.75" hidden="false" customHeight="false" outlineLevel="0" collapsed="false">
      <c r="A522" s="0" t="s">
        <v>524</v>
      </c>
      <c r="B522" s="0" t="n">
        <v>15.6</v>
      </c>
      <c r="C522" s="0" t="n">
        <v>0.3092</v>
      </c>
      <c r="D522" s="0" t="n">
        <v>20.1</v>
      </c>
      <c r="E522" s="0" t="n">
        <f aca="false">IF(D522&lt;19.7,19.7,D522)</f>
        <v>20.1</v>
      </c>
    </row>
    <row r="523" customFormat="false" ht="12.75" hidden="false" customHeight="false" outlineLevel="0" collapsed="false">
      <c r="A523" s="0" t="s">
        <v>525</v>
      </c>
      <c r="B523" s="0" t="n">
        <v>13.7</v>
      </c>
      <c r="C523" s="0" t="n">
        <v>0.4729</v>
      </c>
      <c r="D523" s="0" t="n">
        <v>20.1</v>
      </c>
      <c r="E523" s="0" t="n">
        <f aca="false">IF(D523&lt;19.7,19.7,D523)</f>
        <v>20.1</v>
      </c>
    </row>
    <row r="524" customFormat="false" ht="12.75" hidden="false" customHeight="false" outlineLevel="0" collapsed="false">
      <c r="A524" s="0" t="s">
        <v>526</v>
      </c>
      <c r="B524" s="0" t="n">
        <v>13.7</v>
      </c>
      <c r="C524" s="0" t="n">
        <v>0.5963</v>
      </c>
      <c r="D524" s="0" t="n">
        <v>20.2</v>
      </c>
      <c r="E524" s="0" t="n">
        <f aca="false">IF(D524&lt;19.7,19.7,D524)</f>
        <v>20.2</v>
      </c>
    </row>
    <row r="525" customFormat="false" ht="12.75" hidden="false" customHeight="false" outlineLevel="0" collapsed="false">
      <c r="A525" s="0" t="s">
        <v>527</v>
      </c>
      <c r="B525" s="0" t="n">
        <v>13.2</v>
      </c>
      <c r="C525" s="0" t="n">
        <v>0.4633</v>
      </c>
      <c r="D525" s="0" t="n">
        <v>20.3</v>
      </c>
      <c r="E525" s="0" t="n">
        <f aca="false">IF(D525&lt;19.7,19.7,D525)</f>
        <v>20.3</v>
      </c>
    </row>
    <row r="526" customFormat="false" ht="12.75" hidden="false" customHeight="false" outlineLevel="0" collapsed="false">
      <c r="A526" s="0" t="s">
        <v>528</v>
      </c>
      <c r="B526" s="0" t="n">
        <v>13.2</v>
      </c>
      <c r="C526" s="0" t="n">
        <v>0.3791</v>
      </c>
      <c r="D526" s="0" t="n">
        <v>20.3</v>
      </c>
      <c r="E526" s="0" t="n">
        <f aca="false">IF(D526&lt;19.7,19.7,D526)</f>
        <v>20.3</v>
      </c>
    </row>
    <row r="527" customFormat="false" ht="12.75" hidden="false" customHeight="false" outlineLevel="0" collapsed="false">
      <c r="A527" s="0" t="s">
        <v>529</v>
      </c>
      <c r="B527" s="0" t="n">
        <v>12</v>
      </c>
      <c r="C527" s="0" t="n">
        <v>0.5823</v>
      </c>
      <c r="D527" s="0" t="n">
        <v>20.3</v>
      </c>
      <c r="E527" s="0" t="n">
        <f aca="false">IF(D527&lt;19.7,19.7,D527)</f>
        <v>20.3</v>
      </c>
    </row>
    <row r="528" customFormat="false" ht="12.75" hidden="false" customHeight="false" outlineLevel="0" collapsed="false">
      <c r="A528" s="0" t="s">
        <v>530</v>
      </c>
      <c r="B528" s="0" t="n">
        <v>13.2</v>
      </c>
      <c r="C528" s="0" t="n">
        <v>0</v>
      </c>
      <c r="D528" s="0" t="n">
        <v>20.2</v>
      </c>
      <c r="E528" s="0" t="n">
        <f aca="false">IF(D528&lt;19.7,19.7,D528)</f>
        <v>20.2</v>
      </c>
    </row>
    <row r="529" customFormat="false" ht="12.75" hidden="false" customHeight="false" outlineLevel="0" collapsed="false">
      <c r="A529" s="0" t="s">
        <v>531</v>
      </c>
      <c r="B529" s="0" t="n">
        <v>11.7</v>
      </c>
      <c r="C529" s="0" t="n">
        <v>0</v>
      </c>
      <c r="D529" s="0" t="n">
        <v>19.9</v>
      </c>
      <c r="E529" s="0" t="n">
        <f aca="false">IF(D529&lt;19.7,19.7,D529)</f>
        <v>19.9</v>
      </c>
    </row>
    <row r="530" customFormat="false" ht="12.75" hidden="false" customHeight="false" outlineLevel="0" collapsed="false">
      <c r="A530" s="0" t="s">
        <v>532</v>
      </c>
      <c r="B530" s="0" t="n">
        <v>10.9</v>
      </c>
      <c r="C530" s="0" t="n">
        <v>0</v>
      </c>
      <c r="D530" s="0" t="n">
        <v>19.7</v>
      </c>
      <c r="E530" s="0" t="n">
        <f aca="false">IF(D530&lt;19.7,19.7,D530)</f>
        <v>19.7</v>
      </c>
    </row>
    <row r="531" customFormat="false" ht="12.75" hidden="false" customHeight="false" outlineLevel="0" collapsed="false">
      <c r="A531" s="0" t="s">
        <v>533</v>
      </c>
      <c r="B531" s="0" t="n">
        <v>9.5</v>
      </c>
      <c r="C531" s="0" t="n">
        <v>0</v>
      </c>
      <c r="D531" s="0" t="n">
        <v>19.4</v>
      </c>
      <c r="E531" s="0" t="n">
        <f aca="false">IF(D531&lt;19.7,19.7,D531)</f>
        <v>19.7</v>
      </c>
    </row>
    <row r="532" customFormat="false" ht="12.75" hidden="false" customHeight="false" outlineLevel="0" collapsed="false">
      <c r="A532" s="0" t="s">
        <v>534</v>
      </c>
      <c r="B532" s="0" t="n">
        <v>8.3</v>
      </c>
      <c r="C532" s="0" t="n">
        <v>0</v>
      </c>
      <c r="D532" s="0" t="n">
        <v>19.2</v>
      </c>
      <c r="E532" s="0" t="n">
        <f aca="false">IF(D532&lt;19.7,19.7,D532)</f>
        <v>19.7</v>
      </c>
    </row>
    <row r="533" customFormat="false" ht="12.75" hidden="false" customHeight="false" outlineLevel="0" collapsed="false">
      <c r="A533" s="0" t="s">
        <v>535</v>
      </c>
      <c r="B533" s="0" t="n">
        <v>8</v>
      </c>
      <c r="C533" s="0" t="n">
        <v>0</v>
      </c>
      <c r="D533" s="0" t="n">
        <v>19</v>
      </c>
      <c r="E533" s="0" t="n">
        <f aca="false">IF(D533&lt;19.7,19.7,D533)</f>
        <v>19.7</v>
      </c>
    </row>
    <row r="534" customFormat="false" ht="12.75" hidden="false" customHeight="false" outlineLevel="0" collapsed="false">
      <c r="A534" s="0" t="s">
        <v>536</v>
      </c>
      <c r="B534" s="0" t="n">
        <v>4.3</v>
      </c>
      <c r="C534" s="0" t="n">
        <v>2.1393</v>
      </c>
      <c r="D534" s="0" t="n">
        <v>19.1</v>
      </c>
      <c r="E534" s="0" t="n">
        <f aca="false">IF(D534&lt;19.7,19.7,D534)</f>
        <v>19.7</v>
      </c>
    </row>
    <row r="535" customFormat="false" ht="12.75" hidden="false" customHeight="false" outlineLevel="0" collapsed="false">
      <c r="A535" s="0" t="s">
        <v>537</v>
      </c>
      <c r="B535" s="0" t="n">
        <v>4.2</v>
      </c>
      <c r="C535" s="0" t="n">
        <v>1.9814</v>
      </c>
      <c r="D535" s="0" t="n">
        <v>19.8</v>
      </c>
      <c r="E535" s="0" t="n">
        <f aca="false">IF(D535&lt;19.7,19.7,D535)</f>
        <v>19.8</v>
      </c>
    </row>
    <row r="536" customFormat="false" ht="12.75" hidden="false" customHeight="false" outlineLevel="0" collapsed="false">
      <c r="A536" s="0" t="s">
        <v>538</v>
      </c>
      <c r="B536" s="0" t="n">
        <v>4.2</v>
      </c>
      <c r="C536" s="0" t="n">
        <v>1.8197</v>
      </c>
      <c r="D536" s="0" t="n">
        <v>19.9</v>
      </c>
      <c r="E536" s="0" t="n">
        <f aca="false">IF(D536&lt;19.7,19.7,D536)</f>
        <v>19.9</v>
      </c>
    </row>
    <row r="537" customFormat="false" ht="12.75" hidden="false" customHeight="false" outlineLevel="0" collapsed="false">
      <c r="A537" s="0" t="s">
        <v>539</v>
      </c>
      <c r="B537" s="0" t="n">
        <v>3.2</v>
      </c>
      <c r="C537" s="0" t="n">
        <v>2.3316</v>
      </c>
      <c r="D537" s="0" t="n">
        <v>20</v>
      </c>
      <c r="E537" s="0" t="n">
        <f aca="false">IF(D537&lt;19.7,19.7,D537)</f>
        <v>20</v>
      </c>
    </row>
    <row r="538" customFormat="false" ht="12.75" hidden="false" customHeight="false" outlineLevel="0" collapsed="false">
      <c r="A538" s="0" t="s">
        <v>540</v>
      </c>
      <c r="B538" s="0" t="n">
        <v>5.5</v>
      </c>
      <c r="C538" s="0" t="n">
        <v>2.0416</v>
      </c>
      <c r="D538" s="0" t="n">
        <v>20.3</v>
      </c>
      <c r="E538" s="0" t="n">
        <f aca="false">IF(D538&lt;19.7,19.7,D538)</f>
        <v>20.3</v>
      </c>
    </row>
    <row r="539" customFormat="false" ht="12.75" hidden="false" customHeight="false" outlineLevel="0" collapsed="false">
      <c r="A539" s="0" t="s">
        <v>541</v>
      </c>
      <c r="B539" s="0" t="n">
        <v>11.2</v>
      </c>
      <c r="C539" s="0" t="n">
        <v>0.6594</v>
      </c>
      <c r="D539" s="0" t="n">
        <v>20.3</v>
      </c>
      <c r="E539" s="0" t="n">
        <f aca="false">IF(D539&lt;19.7,19.7,D539)</f>
        <v>20.3</v>
      </c>
    </row>
    <row r="540" customFormat="false" ht="12.75" hidden="false" customHeight="false" outlineLevel="0" collapsed="false">
      <c r="A540" s="0" t="s">
        <v>542</v>
      </c>
      <c r="B540" s="0" t="n">
        <v>12.1</v>
      </c>
      <c r="C540" s="0" t="n">
        <v>0.6279</v>
      </c>
      <c r="D540" s="0" t="n">
        <v>20.1</v>
      </c>
      <c r="E540" s="0" t="n">
        <f aca="false">IF(D540&lt;19.7,19.7,D540)</f>
        <v>20.1</v>
      </c>
    </row>
    <row r="541" customFormat="false" ht="12.75" hidden="false" customHeight="false" outlineLevel="0" collapsed="false">
      <c r="A541" s="0" t="s">
        <v>543</v>
      </c>
      <c r="B541" s="0" t="n">
        <v>12.6</v>
      </c>
      <c r="C541" s="0" t="n">
        <v>0.7018</v>
      </c>
      <c r="D541" s="0" t="n">
        <v>20</v>
      </c>
      <c r="E541" s="0" t="n">
        <f aca="false">IF(D541&lt;19.7,19.7,D541)</f>
        <v>20</v>
      </c>
    </row>
    <row r="542" customFormat="false" ht="12.75" hidden="false" customHeight="false" outlineLevel="0" collapsed="false">
      <c r="A542" s="0" t="s">
        <v>544</v>
      </c>
      <c r="B542" s="0" t="n">
        <v>12.6</v>
      </c>
      <c r="C542" s="0" t="n">
        <v>0.4637</v>
      </c>
      <c r="D542" s="0" t="n">
        <v>19.9</v>
      </c>
      <c r="E542" s="0" t="n">
        <f aca="false">IF(D542&lt;19.7,19.7,D542)</f>
        <v>19.9</v>
      </c>
    </row>
    <row r="543" customFormat="false" ht="12.75" hidden="false" customHeight="false" outlineLevel="0" collapsed="false">
      <c r="A543" s="0" t="s">
        <v>545</v>
      </c>
      <c r="B543" s="0" t="n">
        <v>13</v>
      </c>
      <c r="C543" s="0" t="n">
        <v>0.648</v>
      </c>
      <c r="D543" s="0" t="n">
        <v>19.9</v>
      </c>
      <c r="E543" s="0" t="n">
        <f aca="false">IF(D543&lt;19.7,19.7,D543)</f>
        <v>19.9</v>
      </c>
    </row>
    <row r="544" customFormat="false" ht="12.75" hidden="false" customHeight="false" outlineLevel="0" collapsed="false">
      <c r="A544" s="0" t="s">
        <v>546</v>
      </c>
      <c r="B544" s="0" t="n">
        <v>14.5</v>
      </c>
      <c r="C544" s="0" t="n">
        <v>0.4468</v>
      </c>
      <c r="D544" s="0" t="n">
        <v>19.8</v>
      </c>
      <c r="E544" s="0" t="n">
        <f aca="false">IF(D544&lt;19.7,19.7,D544)</f>
        <v>19.8</v>
      </c>
    </row>
    <row r="545" customFormat="false" ht="12.75" hidden="false" customHeight="false" outlineLevel="0" collapsed="false">
      <c r="A545" s="0" t="s">
        <v>547</v>
      </c>
      <c r="B545" s="0" t="n">
        <v>14.2</v>
      </c>
      <c r="C545" s="0" t="n">
        <v>0.4561</v>
      </c>
      <c r="D545" s="0" t="n">
        <v>19.3</v>
      </c>
      <c r="E545" s="0" t="n">
        <f aca="false">IF(D545&lt;19.7,19.7,D545)</f>
        <v>19.7</v>
      </c>
    </row>
    <row r="546" customFormat="false" ht="12.75" hidden="false" customHeight="false" outlineLevel="0" collapsed="false">
      <c r="A546" s="0" t="s">
        <v>548</v>
      </c>
      <c r="B546" s="0" t="n">
        <v>14.4</v>
      </c>
      <c r="C546" s="0" t="n">
        <v>0.3992</v>
      </c>
      <c r="D546" s="0" t="n">
        <v>19.3</v>
      </c>
      <c r="E546" s="0" t="n">
        <f aca="false">IF(D546&lt;19.7,19.7,D546)</f>
        <v>19.7</v>
      </c>
    </row>
    <row r="547" customFormat="false" ht="12.75" hidden="false" customHeight="false" outlineLevel="0" collapsed="false">
      <c r="A547" s="0" t="s">
        <v>549</v>
      </c>
      <c r="B547" s="0" t="n">
        <v>13.9</v>
      </c>
      <c r="C547" s="0" t="n">
        <v>0.517</v>
      </c>
      <c r="D547" s="0" t="n">
        <v>19.1</v>
      </c>
      <c r="E547" s="0" t="n">
        <f aca="false">IF(D547&lt;19.7,19.7,D547)</f>
        <v>19.7</v>
      </c>
    </row>
    <row r="548" customFormat="false" ht="12.75" hidden="false" customHeight="false" outlineLevel="0" collapsed="false">
      <c r="A548" s="0" t="s">
        <v>550</v>
      </c>
      <c r="B548" s="0" t="n">
        <v>13.6</v>
      </c>
      <c r="C548" s="0" t="n">
        <v>0.6992</v>
      </c>
      <c r="D548" s="0" t="n">
        <v>19.3</v>
      </c>
      <c r="E548" s="0" t="n">
        <f aca="false">IF(D548&lt;19.7,19.7,D548)</f>
        <v>19.7</v>
      </c>
    </row>
    <row r="549" customFormat="false" ht="12.75" hidden="false" customHeight="false" outlineLevel="0" collapsed="false">
      <c r="A549" s="0" t="s">
        <v>551</v>
      </c>
      <c r="B549" s="0" t="n">
        <v>13.7</v>
      </c>
      <c r="C549" s="0" t="n">
        <v>0.4021</v>
      </c>
      <c r="D549" s="0" t="n">
        <v>19.6</v>
      </c>
      <c r="E549" s="0" t="n">
        <f aca="false">IF(D549&lt;19.7,19.7,D549)</f>
        <v>19.7</v>
      </c>
    </row>
    <row r="550" customFormat="false" ht="12.75" hidden="false" customHeight="false" outlineLevel="0" collapsed="false">
      <c r="A550" s="0" t="s">
        <v>552</v>
      </c>
      <c r="B550" s="0" t="n">
        <v>12.4</v>
      </c>
      <c r="C550" s="0" t="n">
        <v>0.7455</v>
      </c>
      <c r="D550" s="0" t="n">
        <v>19.6</v>
      </c>
      <c r="E550" s="0" t="n">
        <f aca="false">IF(D550&lt;19.7,19.7,D550)</f>
        <v>19.7</v>
      </c>
    </row>
    <row r="551" customFormat="false" ht="12.75" hidden="false" customHeight="false" outlineLevel="0" collapsed="false">
      <c r="A551" s="0" t="s">
        <v>553</v>
      </c>
      <c r="B551" s="0" t="n">
        <v>11.6</v>
      </c>
      <c r="C551" s="0" t="n">
        <v>0.6573</v>
      </c>
      <c r="D551" s="0" t="n">
        <v>19.8</v>
      </c>
      <c r="E551" s="0" t="n">
        <f aca="false">IF(D551&lt;19.7,19.7,D551)</f>
        <v>19.8</v>
      </c>
    </row>
    <row r="552" customFormat="false" ht="12.75" hidden="false" customHeight="false" outlineLevel="0" collapsed="false">
      <c r="A552" s="0" t="s">
        <v>554</v>
      </c>
      <c r="B552" s="0" t="n">
        <v>12.7</v>
      </c>
      <c r="C552" s="0" t="n">
        <v>0</v>
      </c>
      <c r="D552" s="0" t="n">
        <v>19.7</v>
      </c>
      <c r="E552" s="0" t="n">
        <f aca="false">IF(D552&lt;19.7,19.7,D552)</f>
        <v>19.7</v>
      </c>
    </row>
    <row r="553" customFormat="false" ht="12.75" hidden="false" customHeight="false" outlineLevel="0" collapsed="false">
      <c r="A553" s="0" t="s">
        <v>555</v>
      </c>
      <c r="B553" s="0" t="n">
        <v>12.2</v>
      </c>
      <c r="C553" s="0" t="n">
        <v>0</v>
      </c>
      <c r="D553" s="0" t="n">
        <v>19.3</v>
      </c>
      <c r="E553" s="0" t="n">
        <f aca="false">IF(D553&lt;19.7,19.7,D553)</f>
        <v>19.7</v>
      </c>
    </row>
    <row r="554" customFormat="false" ht="12.75" hidden="false" customHeight="false" outlineLevel="0" collapsed="false">
      <c r="A554" s="0" t="s">
        <v>556</v>
      </c>
      <c r="B554" s="0" t="n">
        <v>11.8</v>
      </c>
      <c r="C554" s="0" t="n">
        <v>0</v>
      </c>
      <c r="D554" s="0" t="n">
        <v>19.1</v>
      </c>
      <c r="E554" s="0" t="n">
        <f aca="false">IF(D554&lt;19.7,19.7,D554)</f>
        <v>19.7</v>
      </c>
    </row>
    <row r="555" customFormat="false" ht="12.75" hidden="false" customHeight="false" outlineLevel="0" collapsed="false">
      <c r="A555" s="0" t="s">
        <v>557</v>
      </c>
      <c r="B555" s="0" t="n">
        <v>11</v>
      </c>
      <c r="C555" s="0" t="n">
        <v>0</v>
      </c>
      <c r="D555" s="0" t="n">
        <v>18.9</v>
      </c>
      <c r="E555" s="0" t="n">
        <f aca="false">IF(D555&lt;19.7,19.7,D555)</f>
        <v>19.7</v>
      </c>
    </row>
    <row r="556" customFormat="false" ht="12.75" hidden="false" customHeight="false" outlineLevel="0" collapsed="false">
      <c r="A556" s="0" t="s">
        <v>558</v>
      </c>
      <c r="B556" s="0" t="n">
        <v>10.9</v>
      </c>
      <c r="C556" s="0" t="n">
        <v>0</v>
      </c>
      <c r="D556" s="0" t="n">
        <v>18.7</v>
      </c>
      <c r="E556" s="0" t="n">
        <f aca="false">IF(D556&lt;19.7,19.7,D556)</f>
        <v>19.7</v>
      </c>
    </row>
    <row r="557" customFormat="false" ht="12.75" hidden="false" customHeight="false" outlineLevel="0" collapsed="false">
      <c r="A557" s="0" t="s">
        <v>559</v>
      </c>
      <c r="B557" s="0" t="n">
        <v>10</v>
      </c>
      <c r="C557" s="0" t="n">
        <v>0</v>
      </c>
      <c r="D557" s="0" t="n">
        <v>18.5</v>
      </c>
      <c r="E557" s="0" t="n">
        <f aca="false">IF(D557&lt;19.7,19.7,D557)</f>
        <v>19.7</v>
      </c>
    </row>
    <row r="558" customFormat="false" ht="12.75" hidden="false" customHeight="false" outlineLevel="0" collapsed="false">
      <c r="A558" s="0" t="s">
        <v>560</v>
      </c>
      <c r="B558" s="0" t="n">
        <v>9.1</v>
      </c>
      <c r="C558" s="0" t="n">
        <v>1.5667</v>
      </c>
      <c r="D558" s="0" t="n">
        <v>18.8</v>
      </c>
      <c r="E558" s="0" t="n">
        <f aca="false">IF(D558&lt;19.7,19.7,D558)</f>
        <v>19.7</v>
      </c>
    </row>
    <row r="559" customFormat="false" ht="12.75" hidden="false" customHeight="false" outlineLevel="0" collapsed="false">
      <c r="A559" s="0" t="s">
        <v>561</v>
      </c>
      <c r="B559" s="0" t="n">
        <v>9.6</v>
      </c>
      <c r="C559" s="0" t="n">
        <v>1.0586</v>
      </c>
      <c r="D559" s="0" t="n">
        <v>19.3</v>
      </c>
      <c r="E559" s="0" t="n">
        <f aca="false">IF(D559&lt;19.7,19.7,D559)</f>
        <v>19.7</v>
      </c>
    </row>
    <row r="560" customFormat="false" ht="12.75" hidden="false" customHeight="false" outlineLevel="0" collapsed="false">
      <c r="A560" s="0" t="s">
        <v>562</v>
      </c>
      <c r="B560" s="0" t="n">
        <v>10.2</v>
      </c>
      <c r="C560" s="0" t="n">
        <v>0.8244</v>
      </c>
      <c r="D560" s="0" t="n">
        <v>19.5</v>
      </c>
      <c r="E560" s="0" t="n">
        <f aca="false">IF(D560&lt;19.7,19.7,D560)</f>
        <v>19.7</v>
      </c>
    </row>
    <row r="561" customFormat="false" ht="12.75" hidden="false" customHeight="false" outlineLevel="0" collapsed="false">
      <c r="A561" s="0" t="s">
        <v>563</v>
      </c>
      <c r="B561" s="0" t="n">
        <v>10.2</v>
      </c>
      <c r="C561" s="0" t="n">
        <v>1.0231</v>
      </c>
      <c r="D561" s="0" t="n">
        <v>19.6</v>
      </c>
      <c r="E561" s="0" t="n">
        <f aca="false">IF(D561&lt;19.7,19.7,D561)</f>
        <v>19.7</v>
      </c>
    </row>
    <row r="562" customFormat="false" ht="12.75" hidden="false" customHeight="false" outlineLevel="0" collapsed="false">
      <c r="A562" s="0" t="s">
        <v>564</v>
      </c>
      <c r="B562" s="0" t="n">
        <v>10.9</v>
      </c>
      <c r="C562" s="0" t="n">
        <v>0.7267</v>
      </c>
      <c r="D562" s="0" t="n">
        <v>19.8</v>
      </c>
      <c r="E562" s="0" t="n">
        <f aca="false">IF(D562&lt;19.7,19.7,D562)</f>
        <v>19.8</v>
      </c>
    </row>
    <row r="563" customFormat="false" ht="12.75" hidden="false" customHeight="false" outlineLevel="0" collapsed="false">
      <c r="A563" s="0" t="s">
        <v>565</v>
      </c>
      <c r="B563" s="0" t="n">
        <v>11.2</v>
      </c>
      <c r="C563" s="0" t="n">
        <v>0.7145</v>
      </c>
      <c r="D563" s="0" t="n">
        <v>19.8</v>
      </c>
      <c r="E563" s="0" t="n">
        <f aca="false">IF(D563&lt;19.7,19.7,D563)</f>
        <v>19.8</v>
      </c>
    </row>
    <row r="564" customFormat="false" ht="12.75" hidden="false" customHeight="false" outlineLevel="0" collapsed="false">
      <c r="A564" s="0" t="s">
        <v>566</v>
      </c>
      <c r="B564" s="0" t="n">
        <v>11.6</v>
      </c>
      <c r="C564" s="0" t="n">
        <v>0.7284</v>
      </c>
      <c r="D564" s="0" t="n">
        <v>19.8</v>
      </c>
      <c r="E564" s="0" t="n">
        <f aca="false">IF(D564&lt;19.7,19.7,D564)</f>
        <v>19.8</v>
      </c>
    </row>
    <row r="565" customFormat="false" ht="12.75" hidden="false" customHeight="false" outlineLevel="0" collapsed="false">
      <c r="A565" s="0" t="s">
        <v>567</v>
      </c>
      <c r="B565" s="0" t="n">
        <v>11.7</v>
      </c>
      <c r="C565" s="0" t="n">
        <v>0.6146</v>
      </c>
      <c r="D565" s="0" t="n">
        <v>19.9</v>
      </c>
      <c r="E565" s="0" t="n">
        <f aca="false">IF(D565&lt;19.7,19.7,D565)</f>
        <v>19.9</v>
      </c>
    </row>
    <row r="566" customFormat="false" ht="12.75" hidden="false" customHeight="false" outlineLevel="0" collapsed="false">
      <c r="A566" s="0" t="s">
        <v>568</v>
      </c>
      <c r="B566" s="0" t="n">
        <v>12.6</v>
      </c>
      <c r="C566" s="0" t="n">
        <v>0.6277</v>
      </c>
      <c r="D566" s="0" t="n">
        <v>19.9</v>
      </c>
      <c r="E566" s="0" t="n">
        <f aca="false">IF(D566&lt;19.7,19.7,D566)</f>
        <v>19.9</v>
      </c>
    </row>
    <row r="567" customFormat="false" ht="12.75" hidden="false" customHeight="false" outlineLevel="0" collapsed="false">
      <c r="A567" s="0" t="s">
        <v>569</v>
      </c>
      <c r="B567" s="0" t="n">
        <v>13.1</v>
      </c>
      <c r="C567" s="0" t="n">
        <v>0.5332</v>
      </c>
      <c r="D567" s="0" t="n">
        <v>19.9</v>
      </c>
      <c r="E567" s="0" t="n">
        <f aca="false">IF(D567&lt;19.7,19.7,D567)</f>
        <v>19.9</v>
      </c>
    </row>
    <row r="568" customFormat="false" ht="12.75" hidden="false" customHeight="false" outlineLevel="0" collapsed="false">
      <c r="A568" s="0" t="s">
        <v>570</v>
      </c>
      <c r="B568" s="0" t="n">
        <v>14.7</v>
      </c>
      <c r="C568" s="0" t="n">
        <v>0.4297</v>
      </c>
      <c r="D568" s="0" t="n">
        <v>20</v>
      </c>
      <c r="E568" s="0" t="n">
        <f aca="false">IF(D568&lt;19.7,19.7,D568)</f>
        <v>20</v>
      </c>
    </row>
    <row r="569" customFormat="false" ht="12.75" hidden="false" customHeight="false" outlineLevel="0" collapsed="false">
      <c r="A569" s="0" t="s">
        <v>571</v>
      </c>
      <c r="B569" s="0" t="n">
        <v>15.2</v>
      </c>
      <c r="C569" s="0" t="n">
        <v>0.0762</v>
      </c>
      <c r="D569" s="0" t="n">
        <v>19.8</v>
      </c>
      <c r="E569" s="0" t="n">
        <f aca="false">IF(D569&lt;19.7,19.7,D569)</f>
        <v>19.8</v>
      </c>
    </row>
    <row r="570" customFormat="false" ht="12.75" hidden="false" customHeight="false" outlineLevel="0" collapsed="false">
      <c r="A570" s="0" t="s">
        <v>572</v>
      </c>
      <c r="B570" s="0" t="n">
        <v>14.9</v>
      </c>
      <c r="C570" s="0" t="n">
        <v>0.4202</v>
      </c>
      <c r="D570" s="0" t="n">
        <v>19.8</v>
      </c>
      <c r="E570" s="0" t="n">
        <f aca="false">IF(D570&lt;19.7,19.7,D570)</f>
        <v>19.8</v>
      </c>
    </row>
    <row r="571" customFormat="false" ht="12.75" hidden="false" customHeight="false" outlineLevel="0" collapsed="false">
      <c r="A571" s="0" t="s">
        <v>573</v>
      </c>
      <c r="B571" s="0" t="n">
        <v>14.5</v>
      </c>
      <c r="C571" s="0" t="n">
        <v>0.3658</v>
      </c>
      <c r="D571" s="0" t="n">
        <v>19.8</v>
      </c>
      <c r="E571" s="0" t="n">
        <f aca="false">IF(D571&lt;19.7,19.7,D571)</f>
        <v>19.8</v>
      </c>
    </row>
    <row r="572" customFormat="false" ht="12.75" hidden="false" customHeight="false" outlineLevel="0" collapsed="false">
      <c r="A572" s="0" t="s">
        <v>574</v>
      </c>
      <c r="B572" s="0" t="n">
        <v>14.9</v>
      </c>
      <c r="C572" s="0" t="n">
        <v>0.4372</v>
      </c>
      <c r="D572" s="0" t="n">
        <v>19.9</v>
      </c>
      <c r="E572" s="0" t="n">
        <f aca="false">IF(D572&lt;19.7,19.7,D572)</f>
        <v>19.9</v>
      </c>
    </row>
    <row r="573" customFormat="false" ht="12.75" hidden="false" customHeight="false" outlineLevel="0" collapsed="false">
      <c r="A573" s="0" t="s">
        <v>575</v>
      </c>
      <c r="B573" s="0" t="n">
        <v>14.8</v>
      </c>
      <c r="C573" s="0" t="n">
        <v>0.2015</v>
      </c>
      <c r="D573" s="0" t="n">
        <v>19.9</v>
      </c>
      <c r="E573" s="0" t="n">
        <f aca="false">IF(D573&lt;19.7,19.7,D573)</f>
        <v>19.9</v>
      </c>
    </row>
    <row r="574" customFormat="false" ht="12.75" hidden="false" customHeight="false" outlineLevel="0" collapsed="false">
      <c r="A574" s="0" t="s">
        <v>576</v>
      </c>
      <c r="B574" s="0" t="n">
        <v>13.5</v>
      </c>
      <c r="C574" s="0" t="n">
        <v>0.6255</v>
      </c>
      <c r="D574" s="0" t="n">
        <v>19.9</v>
      </c>
      <c r="E574" s="0" t="n">
        <f aca="false">IF(D574&lt;19.7,19.7,D574)</f>
        <v>19.9</v>
      </c>
    </row>
    <row r="575" customFormat="false" ht="12.75" hidden="false" customHeight="false" outlineLevel="0" collapsed="false">
      <c r="A575" s="0" t="s">
        <v>577</v>
      </c>
      <c r="B575" s="0" t="n">
        <v>12.4</v>
      </c>
      <c r="C575" s="0" t="n">
        <v>0.5519</v>
      </c>
      <c r="D575" s="0" t="n">
        <v>20</v>
      </c>
      <c r="E575" s="0" t="n">
        <f aca="false">IF(D575&lt;19.7,19.7,D575)</f>
        <v>20</v>
      </c>
    </row>
    <row r="576" customFormat="false" ht="12.75" hidden="false" customHeight="false" outlineLevel="0" collapsed="false">
      <c r="A576" s="0" t="s">
        <v>578</v>
      </c>
      <c r="B576" s="0" t="n">
        <v>11.6</v>
      </c>
      <c r="C576" s="0" t="n">
        <v>0</v>
      </c>
      <c r="D576" s="0" t="n">
        <v>20</v>
      </c>
      <c r="E576" s="0" t="n">
        <f aca="false">IF(D576&lt;19.7,19.7,D576)</f>
        <v>20</v>
      </c>
    </row>
    <row r="577" customFormat="false" ht="12.75" hidden="false" customHeight="false" outlineLevel="0" collapsed="false">
      <c r="A577" s="0" t="s">
        <v>579</v>
      </c>
      <c r="B577" s="0" t="n">
        <v>10.9</v>
      </c>
      <c r="C577" s="0" t="n">
        <v>0</v>
      </c>
      <c r="D577" s="0" t="n">
        <v>19.6</v>
      </c>
      <c r="E577" s="0" t="n">
        <f aca="false">IF(D577&lt;19.7,19.7,D577)</f>
        <v>19.7</v>
      </c>
    </row>
    <row r="578" customFormat="false" ht="12.75" hidden="false" customHeight="false" outlineLevel="0" collapsed="false">
      <c r="A578" s="0" t="s">
        <v>580</v>
      </c>
      <c r="B578" s="0" t="n">
        <v>10</v>
      </c>
      <c r="C578" s="0" t="n">
        <v>0</v>
      </c>
      <c r="D578" s="0" t="n">
        <v>19.3</v>
      </c>
      <c r="E578" s="0" t="n">
        <f aca="false">IF(D578&lt;19.7,19.7,D578)</f>
        <v>19.7</v>
      </c>
    </row>
    <row r="579" customFormat="false" ht="12.75" hidden="false" customHeight="false" outlineLevel="0" collapsed="false">
      <c r="A579" s="0" t="s">
        <v>581</v>
      </c>
      <c r="B579" s="0" t="n">
        <v>9</v>
      </c>
      <c r="C579" s="0" t="n">
        <v>0</v>
      </c>
      <c r="D579" s="0" t="n">
        <v>19.1</v>
      </c>
      <c r="E579" s="0" t="n">
        <f aca="false">IF(D579&lt;19.7,19.7,D579)</f>
        <v>19.7</v>
      </c>
    </row>
    <row r="580" customFormat="false" ht="12.75" hidden="false" customHeight="false" outlineLevel="0" collapsed="false">
      <c r="A580" s="0" t="s">
        <v>582</v>
      </c>
      <c r="B580" s="0" t="n">
        <v>8.4</v>
      </c>
      <c r="C580" s="0" t="n">
        <v>0</v>
      </c>
      <c r="D580" s="0" t="n">
        <v>18.9</v>
      </c>
      <c r="E580" s="0" t="n">
        <f aca="false">IF(D580&lt;19.7,19.7,D580)</f>
        <v>19.7</v>
      </c>
    </row>
    <row r="581" customFormat="false" ht="12.75" hidden="false" customHeight="false" outlineLevel="0" collapsed="false">
      <c r="A581" s="0" t="s">
        <v>583</v>
      </c>
      <c r="B581" s="0" t="n">
        <v>8.4</v>
      </c>
      <c r="C581" s="0" t="n">
        <v>0</v>
      </c>
      <c r="D581" s="0" t="n">
        <v>18.7</v>
      </c>
      <c r="E581" s="0" t="n">
        <f aca="false">IF(D581&lt;19.7,19.7,D581)</f>
        <v>19.7</v>
      </c>
    </row>
    <row r="582" customFormat="false" ht="12.75" hidden="false" customHeight="false" outlineLevel="0" collapsed="false">
      <c r="A582" s="0" t="s">
        <v>584</v>
      </c>
      <c r="B582" s="0" t="n">
        <v>8.6</v>
      </c>
      <c r="C582" s="0" t="n">
        <v>1.5963</v>
      </c>
      <c r="D582" s="0" t="n">
        <v>18.8</v>
      </c>
      <c r="E582" s="0" t="n">
        <f aca="false">IF(D582&lt;19.7,19.7,D582)</f>
        <v>19.7</v>
      </c>
    </row>
    <row r="583" customFormat="false" ht="12.75" hidden="false" customHeight="false" outlineLevel="0" collapsed="false">
      <c r="A583" s="0" t="s">
        <v>585</v>
      </c>
      <c r="B583" s="0" t="n">
        <v>9.2</v>
      </c>
      <c r="C583" s="0" t="n">
        <v>1.2243</v>
      </c>
      <c r="D583" s="0" t="n">
        <v>19.3</v>
      </c>
      <c r="E583" s="0" t="n">
        <f aca="false">IF(D583&lt;19.7,19.7,D583)</f>
        <v>19.7</v>
      </c>
    </row>
    <row r="584" customFormat="false" ht="12.75" hidden="false" customHeight="false" outlineLevel="0" collapsed="false">
      <c r="A584" s="0" t="s">
        <v>586</v>
      </c>
      <c r="B584" s="0" t="n">
        <v>9</v>
      </c>
      <c r="C584" s="0" t="n">
        <v>1.4058</v>
      </c>
      <c r="D584" s="0" t="n">
        <v>19.5</v>
      </c>
      <c r="E584" s="0" t="n">
        <f aca="false">IF(D584&lt;19.7,19.7,D584)</f>
        <v>19.7</v>
      </c>
    </row>
    <row r="585" customFormat="false" ht="12.75" hidden="false" customHeight="false" outlineLevel="0" collapsed="false">
      <c r="A585" s="0" t="s">
        <v>587</v>
      </c>
      <c r="B585" s="0" t="n">
        <v>8.7</v>
      </c>
      <c r="C585" s="0" t="n">
        <v>1.2112</v>
      </c>
      <c r="D585" s="0" t="n">
        <v>19.6</v>
      </c>
      <c r="E585" s="0" t="n">
        <f aca="false">IF(D585&lt;19.7,19.7,D585)</f>
        <v>19.7</v>
      </c>
    </row>
    <row r="586" customFormat="false" ht="12.75" hidden="false" customHeight="false" outlineLevel="0" collapsed="false">
      <c r="A586" s="0" t="s">
        <v>588</v>
      </c>
      <c r="B586" s="0" t="n">
        <v>8.7</v>
      </c>
      <c r="C586" s="0" t="n">
        <v>1.5139</v>
      </c>
      <c r="D586" s="0" t="n">
        <v>19.8</v>
      </c>
      <c r="E586" s="0" t="n">
        <f aca="false">IF(D586&lt;19.7,19.7,D586)</f>
        <v>19.8</v>
      </c>
    </row>
    <row r="587" customFormat="false" ht="12.75" hidden="false" customHeight="false" outlineLevel="0" collapsed="false">
      <c r="A587" s="0" t="s">
        <v>589</v>
      </c>
      <c r="B587" s="0" t="n">
        <v>10.6</v>
      </c>
      <c r="C587" s="0" t="n">
        <v>0.7704</v>
      </c>
      <c r="D587" s="0" t="n">
        <v>19.9</v>
      </c>
      <c r="E587" s="0" t="n">
        <f aca="false">IF(D587&lt;19.7,19.7,D587)</f>
        <v>19.9</v>
      </c>
    </row>
    <row r="588" customFormat="false" ht="12.75" hidden="false" customHeight="false" outlineLevel="0" collapsed="false">
      <c r="A588" s="0" t="s">
        <v>590</v>
      </c>
      <c r="B588" s="0" t="n">
        <v>11.1</v>
      </c>
      <c r="C588" s="0" t="n">
        <v>1.0027</v>
      </c>
      <c r="D588" s="0" t="n">
        <v>19.8</v>
      </c>
      <c r="E588" s="0" t="n">
        <f aca="false">IF(D588&lt;19.7,19.7,D588)</f>
        <v>19.8</v>
      </c>
    </row>
    <row r="589" customFormat="false" ht="12.75" hidden="false" customHeight="false" outlineLevel="0" collapsed="false">
      <c r="A589" s="0" t="s">
        <v>591</v>
      </c>
      <c r="B589" s="0" t="n">
        <v>13.3</v>
      </c>
      <c r="C589" s="0" t="n">
        <v>0.687</v>
      </c>
      <c r="D589" s="0" t="n">
        <v>19.8</v>
      </c>
      <c r="E589" s="0" t="n">
        <f aca="false">IF(D589&lt;19.7,19.7,D589)</f>
        <v>19.8</v>
      </c>
    </row>
    <row r="590" customFormat="false" ht="12.75" hidden="false" customHeight="false" outlineLevel="0" collapsed="false">
      <c r="A590" s="0" t="s">
        <v>592</v>
      </c>
      <c r="B590" s="0" t="n">
        <v>13.7</v>
      </c>
      <c r="C590" s="0" t="n">
        <v>0.5265</v>
      </c>
      <c r="D590" s="0" t="n">
        <v>19.8</v>
      </c>
      <c r="E590" s="0" t="n">
        <f aca="false">IF(D590&lt;19.7,19.7,D590)</f>
        <v>19.8</v>
      </c>
    </row>
    <row r="591" customFormat="false" ht="12.75" hidden="false" customHeight="false" outlineLevel="0" collapsed="false">
      <c r="A591" s="0" t="s">
        <v>593</v>
      </c>
      <c r="B591" s="0" t="n">
        <v>14.7</v>
      </c>
      <c r="C591" s="0" t="n">
        <v>0.1507</v>
      </c>
      <c r="D591" s="0" t="n">
        <v>19.6</v>
      </c>
      <c r="E591" s="0" t="n">
        <f aca="false">IF(D591&lt;19.7,19.7,D591)</f>
        <v>19.7</v>
      </c>
    </row>
    <row r="592" customFormat="false" ht="12.75" hidden="false" customHeight="false" outlineLevel="0" collapsed="false">
      <c r="A592" s="0" t="s">
        <v>594</v>
      </c>
      <c r="B592" s="0" t="n">
        <v>14.6</v>
      </c>
      <c r="C592" s="0" t="n">
        <v>0.5862</v>
      </c>
      <c r="D592" s="0" t="n">
        <v>19.6</v>
      </c>
      <c r="E592" s="0" t="n">
        <f aca="false">IF(D592&lt;19.7,19.7,D592)</f>
        <v>19.7</v>
      </c>
    </row>
    <row r="593" customFormat="false" ht="12.75" hidden="false" customHeight="false" outlineLevel="0" collapsed="false">
      <c r="A593" s="0" t="s">
        <v>595</v>
      </c>
      <c r="B593" s="0" t="n">
        <v>15.2</v>
      </c>
      <c r="C593" s="0" t="n">
        <v>0.0664</v>
      </c>
      <c r="D593" s="0" t="n">
        <v>19.5</v>
      </c>
      <c r="E593" s="0" t="n">
        <f aca="false">IF(D593&lt;19.7,19.7,D593)</f>
        <v>19.7</v>
      </c>
    </row>
    <row r="594" customFormat="false" ht="12.75" hidden="false" customHeight="false" outlineLevel="0" collapsed="false">
      <c r="A594" s="0" t="s">
        <v>596</v>
      </c>
      <c r="B594" s="0" t="n">
        <v>15</v>
      </c>
      <c r="C594" s="0" t="n">
        <v>0.423</v>
      </c>
      <c r="D594" s="0" t="n">
        <v>19.6</v>
      </c>
      <c r="E594" s="0" t="n">
        <f aca="false">IF(D594&lt;19.7,19.7,D594)</f>
        <v>19.7</v>
      </c>
    </row>
    <row r="595" customFormat="false" ht="12.75" hidden="false" customHeight="false" outlineLevel="0" collapsed="false">
      <c r="A595" s="0" t="s">
        <v>597</v>
      </c>
      <c r="B595" s="0" t="n">
        <v>14.7</v>
      </c>
      <c r="C595" s="0" t="n">
        <v>0.4066</v>
      </c>
      <c r="D595" s="0" t="n">
        <v>19.8</v>
      </c>
      <c r="E595" s="0" t="n">
        <f aca="false">IF(D595&lt;19.7,19.7,D595)</f>
        <v>19.8</v>
      </c>
    </row>
    <row r="596" customFormat="false" ht="12.75" hidden="false" customHeight="false" outlineLevel="0" collapsed="false">
      <c r="A596" s="0" t="s">
        <v>598</v>
      </c>
      <c r="B596" s="0" t="n">
        <v>14.2</v>
      </c>
      <c r="C596" s="0" t="n">
        <v>0.4615</v>
      </c>
      <c r="D596" s="0" t="n">
        <v>20.1</v>
      </c>
      <c r="E596" s="0" t="n">
        <f aca="false">IF(D596&lt;19.7,19.7,D596)</f>
        <v>20.1</v>
      </c>
    </row>
    <row r="597" customFormat="false" ht="12.75" hidden="false" customHeight="false" outlineLevel="0" collapsed="false">
      <c r="A597" s="0" t="s">
        <v>599</v>
      </c>
      <c r="B597" s="0" t="n">
        <v>14</v>
      </c>
      <c r="C597" s="0" t="n">
        <v>0.308</v>
      </c>
      <c r="D597" s="0" t="n">
        <v>19.9</v>
      </c>
      <c r="E597" s="0" t="n">
        <f aca="false">IF(D597&lt;19.7,19.7,D597)</f>
        <v>19.9</v>
      </c>
    </row>
    <row r="598" customFormat="false" ht="12.75" hidden="false" customHeight="false" outlineLevel="0" collapsed="false">
      <c r="A598" s="0" t="s">
        <v>600</v>
      </c>
      <c r="B598" s="0" t="n">
        <v>12.6</v>
      </c>
      <c r="C598" s="0" t="n">
        <v>0.6492</v>
      </c>
      <c r="D598" s="0" t="n">
        <v>19.6</v>
      </c>
      <c r="E598" s="0" t="n">
        <f aca="false">IF(D598&lt;19.7,19.7,D598)</f>
        <v>19.7</v>
      </c>
    </row>
    <row r="599" customFormat="false" ht="12.75" hidden="false" customHeight="false" outlineLevel="0" collapsed="false">
      <c r="A599" s="0" t="s">
        <v>601</v>
      </c>
      <c r="B599" s="0" t="n">
        <v>10.2</v>
      </c>
      <c r="C599" s="0" t="n">
        <v>1.1325</v>
      </c>
      <c r="D599" s="0" t="n">
        <v>19.9</v>
      </c>
      <c r="E599" s="0" t="n">
        <f aca="false">IF(D599&lt;19.7,19.7,D599)</f>
        <v>19.9</v>
      </c>
    </row>
    <row r="600" customFormat="false" ht="12.75" hidden="false" customHeight="false" outlineLevel="0" collapsed="false">
      <c r="A600" s="0" t="s">
        <v>602</v>
      </c>
      <c r="B600" s="0" t="n">
        <v>11.2</v>
      </c>
      <c r="C600" s="0" t="n">
        <v>0</v>
      </c>
      <c r="D600" s="0" t="n">
        <v>20</v>
      </c>
      <c r="E600" s="0" t="n">
        <f aca="false">IF(D600&lt;19.7,19.7,D600)</f>
        <v>20</v>
      </c>
    </row>
    <row r="601" customFormat="false" ht="12.75" hidden="false" customHeight="false" outlineLevel="0" collapsed="false">
      <c r="A601" s="0" t="s">
        <v>603</v>
      </c>
      <c r="B601" s="0" t="n">
        <v>10.8</v>
      </c>
      <c r="C601" s="0" t="n">
        <v>0</v>
      </c>
      <c r="D601" s="0" t="n">
        <v>19.5</v>
      </c>
      <c r="E601" s="0" t="n">
        <f aca="false">IF(D601&lt;19.7,19.7,D601)</f>
        <v>19.7</v>
      </c>
    </row>
    <row r="602" customFormat="false" ht="12.75" hidden="false" customHeight="false" outlineLevel="0" collapsed="false">
      <c r="A602" s="0" t="s">
        <v>604</v>
      </c>
      <c r="B602" s="0" t="n">
        <v>9.6</v>
      </c>
      <c r="C602" s="0" t="n">
        <v>0</v>
      </c>
      <c r="D602" s="0" t="n">
        <v>19.2</v>
      </c>
      <c r="E602" s="0" t="n">
        <f aca="false">IF(D602&lt;19.7,19.7,D602)</f>
        <v>19.7</v>
      </c>
    </row>
    <row r="603" customFormat="false" ht="12.75" hidden="false" customHeight="false" outlineLevel="0" collapsed="false">
      <c r="A603" s="0" t="s">
        <v>605</v>
      </c>
      <c r="B603" s="0" t="n">
        <v>8</v>
      </c>
      <c r="C603" s="0" t="n">
        <v>0</v>
      </c>
      <c r="D603" s="0" t="n">
        <v>19</v>
      </c>
      <c r="E603" s="0" t="n">
        <f aca="false">IF(D603&lt;19.7,19.7,D603)</f>
        <v>19.7</v>
      </c>
    </row>
    <row r="604" customFormat="false" ht="12.75" hidden="false" customHeight="false" outlineLevel="0" collapsed="false">
      <c r="A604" s="0" t="s">
        <v>606</v>
      </c>
      <c r="B604" s="0" t="n">
        <v>7.4</v>
      </c>
      <c r="C604" s="0" t="n">
        <v>0</v>
      </c>
      <c r="D604" s="0" t="n">
        <v>18.7</v>
      </c>
      <c r="E604" s="0" t="n">
        <f aca="false">IF(D604&lt;19.7,19.7,D604)</f>
        <v>19.7</v>
      </c>
    </row>
    <row r="605" customFormat="false" ht="12.75" hidden="false" customHeight="false" outlineLevel="0" collapsed="false">
      <c r="A605" s="0" t="s">
        <v>607</v>
      </c>
      <c r="B605" s="0" t="n">
        <v>7</v>
      </c>
      <c r="C605" s="0" t="n">
        <v>0</v>
      </c>
      <c r="D605" s="0" t="n">
        <v>18.5</v>
      </c>
      <c r="E605" s="0" t="n">
        <f aca="false">IF(D605&lt;19.7,19.7,D605)</f>
        <v>19.7</v>
      </c>
    </row>
    <row r="606" customFormat="false" ht="12.75" hidden="false" customHeight="false" outlineLevel="0" collapsed="false">
      <c r="A606" s="0" t="s">
        <v>608</v>
      </c>
      <c r="B606" s="0" t="n">
        <v>3.3</v>
      </c>
      <c r="C606" s="0" t="n">
        <v>2.4242</v>
      </c>
      <c r="D606" s="0" t="n">
        <v>18.6</v>
      </c>
      <c r="E606" s="0" t="n">
        <f aca="false">IF(D606&lt;19.7,19.7,D606)</f>
        <v>19.7</v>
      </c>
    </row>
    <row r="607" customFormat="false" ht="12.75" hidden="false" customHeight="false" outlineLevel="0" collapsed="false">
      <c r="A607" s="0" t="s">
        <v>609</v>
      </c>
      <c r="B607" s="0" t="n">
        <v>2.8</v>
      </c>
      <c r="C607" s="0" t="n">
        <v>2.7347</v>
      </c>
      <c r="D607" s="0" t="n">
        <v>19.3</v>
      </c>
      <c r="E607" s="0" t="n">
        <f aca="false">IF(D607&lt;19.7,19.7,D607)</f>
        <v>19.7</v>
      </c>
    </row>
    <row r="608" customFormat="false" ht="12.75" hidden="false" customHeight="false" outlineLevel="0" collapsed="false">
      <c r="A608" s="0" t="s">
        <v>610</v>
      </c>
      <c r="B608" s="0" t="n">
        <v>2.4</v>
      </c>
      <c r="C608" s="0" t="n">
        <v>2.8807</v>
      </c>
      <c r="D608" s="0" t="n">
        <v>19.6</v>
      </c>
      <c r="E608" s="0" t="n">
        <f aca="false">IF(D608&lt;19.7,19.7,D608)</f>
        <v>19.7</v>
      </c>
    </row>
    <row r="609" customFormat="false" ht="12.75" hidden="false" customHeight="false" outlineLevel="0" collapsed="false">
      <c r="A609" s="0" t="s">
        <v>611</v>
      </c>
      <c r="B609" s="0" t="n">
        <v>2.2</v>
      </c>
      <c r="C609" s="0" t="n">
        <v>3.3186</v>
      </c>
      <c r="D609" s="0" t="n">
        <v>19.8</v>
      </c>
      <c r="E609" s="0" t="n">
        <f aca="false">IF(D609&lt;19.7,19.7,D609)</f>
        <v>19.8</v>
      </c>
    </row>
    <row r="610" customFormat="false" ht="12.75" hidden="false" customHeight="false" outlineLevel="0" collapsed="false">
      <c r="A610" s="0" t="s">
        <v>612</v>
      </c>
      <c r="B610" s="0" t="n">
        <v>4.6</v>
      </c>
      <c r="C610" s="0" t="n">
        <v>2.5797</v>
      </c>
      <c r="D610" s="0" t="n">
        <v>20.1</v>
      </c>
      <c r="E610" s="0" t="n">
        <f aca="false">IF(D610&lt;19.7,19.7,D610)</f>
        <v>20.1</v>
      </c>
    </row>
    <row r="611" customFormat="false" ht="12.75" hidden="false" customHeight="false" outlineLevel="0" collapsed="false">
      <c r="A611" s="0" t="s">
        <v>613</v>
      </c>
      <c r="B611" s="0" t="n">
        <v>7.6</v>
      </c>
      <c r="C611" s="0" t="n">
        <v>1.4852</v>
      </c>
      <c r="D611" s="0" t="n">
        <v>20.2</v>
      </c>
      <c r="E611" s="0" t="n">
        <f aca="false">IF(D611&lt;19.7,19.7,D611)</f>
        <v>20.2</v>
      </c>
    </row>
    <row r="612" customFormat="false" ht="12.75" hidden="false" customHeight="false" outlineLevel="0" collapsed="false">
      <c r="A612" s="0" t="s">
        <v>614</v>
      </c>
      <c r="B612" s="0" t="n">
        <v>13.7</v>
      </c>
      <c r="C612" s="0" t="n">
        <v>0.5069</v>
      </c>
      <c r="D612" s="0" t="n">
        <v>20.2</v>
      </c>
      <c r="E612" s="0" t="n">
        <f aca="false">IF(D612&lt;19.7,19.7,D612)</f>
        <v>20.2</v>
      </c>
    </row>
    <row r="613" customFormat="false" ht="12.75" hidden="false" customHeight="false" outlineLevel="0" collapsed="false">
      <c r="A613" s="0" t="s">
        <v>615</v>
      </c>
      <c r="B613" s="0" t="n">
        <v>15.6</v>
      </c>
      <c r="C613" s="0" t="n">
        <v>0.3842</v>
      </c>
      <c r="D613" s="0" t="n">
        <v>19.9</v>
      </c>
      <c r="E613" s="0" t="n">
        <f aca="false">IF(D613&lt;19.7,19.7,D613)</f>
        <v>19.9</v>
      </c>
    </row>
    <row r="614" customFormat="false" ht="12.75" hidden="false" customHeight="false" outlineLevel="0" collapsed="false">
      <c r="A614" s="0" t="s">
        <v>616</v>
      </c>
      <c r="B614" s="0" t="n">
        <v>14.9</v>
      </c>
      <c r="C614" s="0" t="n">
        <v>0.3894</v>
      </c>
      <c r="D614" s="0" t="n">
        <v>19.6</v>
      </c>
      <c r="E614" s="0" t="n">
        <f aca="false">IF(D614&lt;19.7,19.7,D614)</f>
        <v>19.7</v>
      </c>
    </row>
    <row r="615" customFormat="false" ht="12.75" hidden="false" customHeight="false" outlineLevel="0" collapsed="false">
      <c r="A615" s="0" t="s">
        <v>617</v>
      </c>
      <c r="B615" s="0" t="n">
        <v>15.7</v>
      </c>
      <c r="C615" s="0" t="n">
        <v>0.5398</v>
      </c>
      <c r="D615" s="0" t="n">
        <v>19.3</v>
      </c>
      <c r="E615" s="0" t="n">
        <f aca="false">IF(D615&lt;19.7,19.7,D615)</f>
        <v>19.7</v>
      </c>
    </row>
    <row r="616" customFormat="false" ht="12.75" hidden="false" customHeight="false" outlineLevel="0" collapsed="false">
      <c r="A616" s="0" t="s">
        <v>618</v>
      </c>
      <c r="B616" s="0" t="n">
        <v>16.9</v>
      </c>
      <c r="C616" s="0" t="n">
        <v>0.343</v>
      </c>
      <c r="D616" s="0" t="n">
        <v>19.3</v>
      </c>
      <c r="E616" s="0" t="n">
        <f aca="false">IF(D616&lt;19.7,19.7,D616)</f>
        <v>19.7</v>
      </c>
    </row>
    <row r="617" customFormat="false" ht="12.75" hidden="false" customHeight="false" outlineLevel="0" collapsed="false">
      <c r="A617" s="0" t="s">
        <v>619</v>
      </c>
      <c r="B617" s="0" t="n">
        <v>16.6</v>
      </c>
      <c r="C617" s="0" t="n">
        <v>0.0675</v>
      </c>
      <c r="D617" s="0" t="n">
        <v>19.4</v>
      </c>
      <c r="E617" s="0" t="n">
        <f aca="false">IF(D617&lt;19.7,19.7,D617)</f>
        <v>19.7</v>
      </c>
    </row>
    <row r="618" customFormat="false" ht="12.75" hidden="false" customHeight="false" outlineLevel="0" collapsed="false">
      <c r="A618" s="0" t="s">
        <v>620</v>
      </c>
      <c r="B618" s="0" t="n">
        <v>16.5</v>
      </c>
      <c r="C618" s="0" t="n">
        <v>0.3827</v>
      </c>
      <c r="D618" s="0" t="n">
        <v>19.4</v>
      </c>
      <c r="E618" s="0" t="n">
        <f aca="false">IF(D618&lt;19.7,19.7,D618)</f>
        <v>19.7</v>
      </c>
    </row>
    <row r="619" customFormat="false" ht="12.75" hidden="false" customHeight="false" outlineLevel="0" collapsed="false">
      <c r="A619" s="0" t="s">
        <v>621</v>
      </c>
      <c r="B619" s="0" t="n">
        <v>16</v>
      </c>
      <c r="C619" s="0" t="n">
        <v>0.46</v>
      </c>
      <c r="D619" s="0" t="n">
        <v>19.4</v>
      </c>
      <c r="E619" s="0" t="n">
        <f aca="false">IF(D619&lt;19.7,19.7,D619)</f>
        <v>19.7</v>
      </c>
    </row>
    <row r="620" customFormat="false" ht="12.75" hidden="false" customHeight="false" outlineLevel="0" collapsed="false">
      <c r="A620" s="0" t="s">
        <v>622</v>
      </c>
      <c r="B620" s="0" t="n">
        <v>15.6</v>
      </c>
      <c r="C620" s="0" t="n">
        <v>0.4204</v>
      </c>
      <c r="D620" s="0" t="n">
        <v>19.8</v>
      </c>
      <c r="E620" s="0" t="n">
        <f aca="false">IF(D620&lt;19.7,19.7,D620)</f>
        <v>19.8</v>
      </c>
    </row>
    <row r="621" customFormat="false" ht="12.75" hidden="false" customHeight="false" outlineLevel="0" collapsed="false">
      <c r="A621" s="0" t="s">
        <v>623</v>
      </c>
      <c r="B621" s="0" t="n">
        <v>15.1</v>
      </c>
      <c r="C621" s="0" t="n">
        <v>0.3742</v>
      </c>
      <c r="D621" s="0" t="n">
        <v>19.9</v>
      </c>
      <c r="E621" s="0" t="n">
        <f aca="false">IF(D621&lt;19.7,19.7,D621)</f>
        <v>19.9</v>
      </c>
    </row>
    <row r="622" customFormat="false" ht="12.75" hidden="false" customHeight="false" outlineLevel="0" collapsed="false">
      <c r="A622" s="0" t="s">
        <v>624</v>
      </c>
      <c r="B622" s="0" t="n">
        <v>14.5</v>
      </c>
      <c r="C622" s="0" t="n">
        <v>0.2519</v>
      </c>
      <c r="D622" s="0" t="n">
        <v>19.8</v>
      </c>
      <c r="E622" s="0" t="n">
        <f aca="false">IF(D622&lt;19.7,19.7,D622)</f>
        <v>19.8</v>
      </c>
    </row>
    <row r="623" customFormat="false" ht="12.75" hidden="false" customHeight="false" outlineLevel="0" collapsed="false">
      <c r="A623" s="0" t="s">
        <v>625</v>
      </c>
      <c r="B623" s="0" t="n">
        <v>11.9</v>
      </c>
      <c r="C623" s="0" t="n">
        <v>0.6154</v>
      </c>
      <c r="D623" s="0" t="n">
        <v>19.9</v>
      </c>
      <c r="E623" s="0" t="n">
        <f aca="false">IF(D623&lt;19.7,19.7,D623)</f>
        <v>19.9</v>
      </c>
    </row>
    <row r="624" customFormat="false" ht="12.75" hidden="false" customHeight="false" outlineLevel="0" collapsed="false">
      <c r="A624" s="0" t="s">
        <v>626</v>
      </c>
      <c r="B624" s="0" t="n">
        <v>12.4</v>
      </c>
      <c r="C624" s="0" t="n">
        <v>0</v>
      </c>
      <c r="D624" s="0" t="n">
        <v>19.9</v>
      </c>
      <c r="E624" s="0" t="n">
        <f aca="false">IF(D624&lt;19.7,19.7,D624)</f>
        <v>19.9</v>
      </c>
    </row>
    <row r="625" customFormat="false" ht="12.75" hidden="false" customHeight="false" outlineLevel="0" collapsed="false">
      <c r="A625" s="0" t="s">
        <v>627</v>
      </c>
      <c r="B625" s="0" t="n">
        <v>11.1</v>
      </c>
      <c r="C625" s="0" t="n">
        <v>0</v>
      </c>
      <c r="D625" s="0" t="n">
        <v>19.6</v>
      </c>
      <c r="E625" s="0" t="n">
        <f aca="false">IF(D625&lt;19.7,19.7,D625)</f>
        <v>19.7</v>
      </c>
    </row>
    <row r="626" customFormat="false" ht="12.75" hidden="false" customHeight="false" outlineLevel="0" collapsed="false">
      <c r="A626" s="0" t="s">
        <v>628</v>
      </c>
      <c r="B626" s="0" t="n">
        <v>10.2</v>
      </c>
      <c r="C626" s="0" t="n">
        <v>0</v>
      </c>
      <c r="D626" s="0" t="n">
        <v>19.3</v>
      </c>
      <c r="E626" s="0" t="n">
        <f aca="false">IF(D626&lt;19.7,19.7,D626)</f>
        <v>19.7</v>
      </c>
    </row>
    <row r="627" customFormat="false" ht="12.75" hidden="false" customHeight="false" outlineLevel="0" collapsed="false">
      <c r="A627" s="0" t="s">
        <v>629</v>
      </c>
      <c r="B627" s="0" t="n">
        <v>9.2</v>
      </c>
      <c r="C627" s="0" t="n">
        <v>0</v>
      </c>
      <c r="D627" s="0" t="n">
        <v>19.1</v>
      </c>
      <c r="E627" s="0" t="n">
        <f aca="false">IF(D627&lt;19.7,19.7,D627)</f>
        <v>19.7</v>
      </c>
    </row>
    <row r="628" customFormat="false" ht="12.75" hidden="false" customHeight="false" outlineLevel="0" collapsed="false">
      <c r="A628" s="0" t="s">
        <v>630</v>
      </c>
      <c r="B628" s="0" t="n">
        <v>8.6</v>
      </c>
      <c r="C628" s="0" t="n">
        <v>0</v>
      </c>
      <c r="D628" s="0" t="n">
        <v>18.9</v>
      </c>
      <c r="E628" s="0" t="n">
        <f aca="false">IF(D628&lt;19.7,19.7,D628)</f>
        <v>19.7</v>
      </c>
    </row>
    <row r="629" customFormat="false" ht="12.75" hidden="false" customHeight="false" outlineLevel="0" collapsed="false">
      <c r="A629" s="0" t="s">
        <v>631</v>
      </c>
      <c r="B629" s="0" t="n">
        <v>8</v>
      </c>
      <c r="C629" s="0" t="n">
        <v>0</v>
      </c>
      <c r="D629" s="0" t="n">
        <v>18.7</v>
      </c>
      <c r="E629" s="0" t="n">
        <f aca="false">IF(D629&lt;19.7,19.7,D629)</f>
        <v>19.7</v>
      </c>
    </row>
    <row r="630" customFormat="false" ht="12.75" hidden="false" customHeight="false" outlineLevel="0" collapsed="false">
      <c r="A630" s="0" t="s">
        <v>632</v>
      </c>
      <c r="B630" s="0" t="n">
        <v>6</v>
      </c>
      <c r="C630" s="0" t="n">
        <v>1.8328</v>
      </c>
      <c r="D630" s="0" t="n">
        <v>18.9</v>
      </c>
      <c r="E630" s="0" t="n">
        <f aca="false">IF(D630&lt;19.7,19.7,D630)</f>
        <v>19.7</v>
      </c>
    </row>
    <row r="631" customFormat="false" ht="12.75" hidden="false" customHeight="false" outlineLevel="0" collapsed="false">
      <c r="A631" s="0" t="s">
        <v>633</v>
      </c>
      <c r="B631" s="0" t="n">
        <v>5.8</v>
      </c>
      <c r="C631" s="0" t="n">
        <v>1.6286</v>
      </c>
      <c r="D631" s="0" t="n">
        <v>19.6</v>
      </c>
      <c r="E631" s="0" t="n">
        <f aca="false">IF(D631&lt;19.7,19.7,D631)</f>
        <v>19.7</v>
      </c>
    </row>
    <row r="632" customFormat="false" ht="12.75" hidden="false" customHeight="false" outlineLevel="0" collapsed="false">
      <c r="A632" s="0" t="s">
        <v>634</v>
      </c>
      <c r="B632" s="0" t="n">
        <v>5.4</v>
      </c>
      <c r="C632" s="0" t="n">
        <v>2.0898</v>
      </c>
      <c r="D632" s="0" t="n">
        <v>19.8</v>
      </c>
      <c r="E632" s="0" t="n">
        <f aca="false">IF(D632&lt;19.7,19.7,D632)</f>
        <v>19.8</v>
      </c>
    </row>
    <row r="633" customFormat="false" ht="12.75" hidden="false" customHeight="false" outlineLevel="0" collapsed="false">
      <c r="A633" s="0" t="s">
        <v>635</v>
      </c>
      <c r="B633" s="0" t="n">
        <v>5.2</v>
      </c>
      <c r="C633" s="0" t="n">
        <v>1.7126</v>
      </c>
      <c r="D633" s="0" t="n">
        <v>20</v>
      </c>
      <c r="E633" s="0" t="n">
        <f aca="false">IF(D633&lt;19.7,19.7,D633)</f>
        <v>20</v>
      </c>
    </row>
    <row r="634" customFormat="false" ht="12.75" hidden="false" customHeight="false" outlineLevel="0" collapsed="false">
      <c r="A634" s="0" t="s">
        <v>636</v>
      </c>
      <c r="B634" s="0" t="n">
        <v>8.8</v>
      </c>
      <c r="C634" s="0" t="n">
        <v>1.1979</v>
      </c>
      <c r="D634" s="0" t="n">
        <v>20.3</v>
      </c>
      <c r="E634" s="0" t="n">
        <f aca="false">IF(D634&lt;19.7,19.7,D634)</f>
        <v>20.3</v>
      </c>
    </row>
    <row r="635" customFormat="false" ht="12.75" hidden="false" customHeight="false" outlineLevel="0" collapsed="false">
      <c r="A635" s="0" t="s">
        <v>637</v>
      </c>
      <c r="B635" s="0" t="n">
        <v>11.1</v>
      </c>
      <c r="C635" s="0" t="n">
        <v>0.7474</v>
      </c>
      <c r="D635" s="0" t="n">
        <v>20.2</v>
      </c>
      <c r="E635" s="0" t="n">
        <f aca="false">IF(D635&lt;19.7,19.7,D635)</f>
        <v>20.2</v>
      </c>
    </row>
    <row r="636" customFormat="false" ht="12.75" hidden="false" customHeight="false" outlineLevel="0" collapsed="false">
      <c r="A636" s="0" t="s">
        <v>638</v>
      </c>
      <c r="B636" s="0" t="n">
        <v>14.2</v>
      </c>
      <c r="C636" s="0" t="n">
        <v>0.2425</v>
      </c>
      <c r="D636" s="0" t="n">
        <v>20.1</v>
      </c>
      <c r="E636" s="0" t="n">
        <f aca="false">IF(D636&lt;19.7,19.7,D636)</f>
        <v>20.1</v>
      </c>
    </row>
    <row r="637" customFormat="false" ht="12.75" hidden="false" customHeight="false" outlineLevel="0" collapsed="false">
      <c r="A637" s="0" t="s">
        <v>639</v>
      </c>
      <c r="B637" s="0" t="n">
        <v>13.5</v>
      </c>
      <c r="C637" s="0" t="n">
        <v>0.7209</v>
      </c>
      <c r="D637" s="0" t="n">
        <v>19.9</v>
      </c>
      <c r="E637" s="0" t="n">
        <f aca="false">IF(D637&lt;19.7,19.7,D637)</f>
        <v>19.9</v>
      </c>
    </row>
    <row r="638" customFormat="false" ht="12.75" hidden="false" customHeight="false" outlineLevel="0" collapsed="false">
      <c r="A638" s="0" t="s">
        <v>640</v>
      </c>
      <c r="B638" s="0" t="n">
        <v>14.2</v>
      </c>
      <c r="C638" s="0" t="n">
        <v>0.3335</v>
      </c>
      <c r="D638" s="0" t="n">
        <v>20</v>
      </c>
      <c r="E638" s="0" t="n">
        <f aca="false">IF(D638&lt;19.7,19.7,D638)</f>
        <v>20</v>
      </c>
    </row>
    <row r="639" customFormat="false" ht="12.75" hidden="false" customHeight="false" outlineLevel="0" collapsed="false">
      <c r="A639" s="0" t="s">
        <v>641</v>
      </c>
      <c r="B639" s="0" t="n">
        <v>14.4</v>
      </c>
      <c r="C639" s="0" t="n">
        <v>0.6658</v>
      </c>
      <c r="D639" s="0" t="n">
        <v>19.9</v>
      </c>
      <c r="E639" s="0" t="n">
        <f aca="false">IF(D639&lt;19.7,19.7,D639)</f>
        <v>19.9</v>
      </c>
    </row>
    <row r="640" customFormat="false" ht="12.75" hidden="false" customHeight="false" outlineLevel="0" collapsed="false">
      <c r="A640" s="0" t="s">
        <v>642</v>
      </c>
      <c r="B640" s="0" t="n">
        <v>14.7</v>
      </c>
      <c r="C640" s="0" t="n">
        <v>0.3396</v>
      </c>
      <c r="D640" s="0" t="n">
        <v>19.9</v>
      </c>
      <c r="E640" s="0" t="n">
        <f aca="false">IF(D640&lt;19.7,19.7,D640)</f>
        <v>19.9</v>
      </c>
    </row>
    <row r="641" customFormat="false" ht="12.75" hidden="false" customHeight="false" outlineLevel="0" collapsed="false">
      <c r="A641" s="0" t="s">
        <v>643</v>
      </c>
      <c r="B641" s="0" t="n">
        <v>14.2</v>
      </c>
      <c r="C641" s="0" t="n">
        <v>0.2258</v>
      </c>
      <c r="D641" s="0" t="n">
        <v>19.8</v>
      </c>
      <c r="E641" s="0" t="n">
        <f aca="false">IF(D641&lt;19.7,19.7,D641)</f>
        <v>19.8</v>
      </c>
    </row>
    <row r="642" customFormat="false" ht="12.75" hidden="false" customHeight="false" outlineLevel="0" collapsed="false">
      <c r="A642" s="0" t="s">
        <v>644</v>
      </c>
      <c r="B642" s="0" t="n">
        <v>13.3</v>
      </c>
      <c r="C642" s="0" t="n">
        <v>0.6572</v>
      </c>
      <c r="D642" s="0" t="n">
        <v>19.9</v>
      </c>
      <c r="E642" s="0" t="n">
        <f aca="false">IF(D642&lt;19.7,19.7,D642)</f>
        <v>19.9</v>
      </c>
    </row>
    <row r="643" customFormat="false" ht="12.75" hidden="false" customHeight="false" outlineLevel="0" collapsed="false">
      <c r="A643" s="0" t="s">
        <v>645</v>
      </c>
      <c r="B643" s="0" t="n">
        <v>13</v>
      </c>
      <c r="C643" s="0" t="n">
        <v>0.4548</v>
      </c>
      <c r="D643" s="0" t="n">
        <v>19.9</v>
      </c>
      <c r="E643" s="0" t="n">
        <f aca="false">IF(D643&lt;19.7,19.7,D643)</f>
        <v>19.9</v>
      </c>
    </row>
    <row r="644" customFormat="false" ht="12.75" hidden="false" customHeight="false" outlineLevel="0" collapsed="false">
      <c r="A644" s="0" t="s">
        <v>646</v>
      </c>
      <c r="B644" s="0" t="n">
        <v>12.5</v>
      </c>
      <c r="C644" s="0" t="n">
        <v>0.5762</v>
      </c>
      <c r="D644" s="0" t="n">
        <v>19.9</v>
      </c>
      <c r="E644" s="0" t="n">
        <f aca="false">IF(D644&lt;19.7,19.7,D644)</f>
        <v>19.9</v>
      </c>
    </row>
    <row r="645" customFormat="false" ht="12.75" hidden="false" customHeight="false" outlineLevel="0" collapsed="false">
      <c r="A645" s="0" t="s">
        <v>647</v>
      </c>
      <c r="B645" s="0" t="n">
        <v>12.6</v>
      </c>
      <c r="C645" s="0" t="n">
        <v>0.702</v>
      </c>
      <c r="D645" s="0" t="n">
        <v>20</v>
      </c>
      <c r="E645" s="0" t="n">
        <f aca="false">IF(D645&lt;19.7,19.7,D645)</f>
        <v>20</v>
      </c>
    </row>
    <row r="646" customFormat="false" ht="12.75" hidden="false" customHeight="false" outlineLevel="0" collapsed="false">
      <c r="A646" s="0" t="s">
        <v>648</v>
      </c>
      <c r="B646" s="0" t="n">
        <v>13</v>
      </c>
      <c r="C646" s="0" t="n">
        <v>0.4763</v>
      </c>
      <c r="D646" s="0" t="n">
        <v>20</v>
      </c>
      <c r="E646" s="0" t="n">
        <f aca="false">IF(D646&lt;19.7,19.7,D646)</f>
        <v>20</v>
      </c>
    </row>
    <row r="647" customFormat="false" ht="12.75" hidden="false" customHeight="false" outlineLevel="0" collapsed="false">
      <c r="A647" s="0" t="s">
        <v>649</v>
      </c>
      <c r="B647" s="0" t="n">
        <v>12.5</v>
      </c>
      <c r="C647" s="0" t="n">
        <v>0.519</v>
      </c>
      <c r="D647" s="0" t="n">
        <v>20.1</v>
      </c>
      <c r="E647" s="0" t="n">
        <f aca="false">IF(D647&lt;19.7,19.7,D647)</f>
        <v>20.1</v>
      </c>
    </row>
    <row r="648" customFormat="false" ht="12.75" hidden="false" customHeight="false" outlineLevel="0" collapsed="false">
      <c r="A648" s="0" t="s">
        <v>650</v>
      </c>
      <c r="B648" s="0" t="n">
        <v>13.9</v>
      </c>
      <c r="C648" s="0" t="n">
        <v>0</v>
      </c>
      <c r="D648" s="0" t="n">
        <v>20</v>
      </c>
      <c r="E648" s="0" t="n">
        <f aca="false">IF(D648&lt;19.7,19.7,D648)</f>
        <v>20</v>
      </c>
    </row>
    <row r="649" customFormat="false" ht="12.75" hidden="false" customHeight="false" outlineLevel="0" collapsed="false">
      <c r="A649" s="0" t="s">
        <v>651</v>
      </c>
      <c r="B649" s="0" t="n">
        <v>14</v>
      </c>
      <c r="C649" s="0" t="n">
        <v>0</v>
      </c>
      <c r="D649" s="0" t="n">
        <v>19.7</v>
      </c>
      <c r="E649" s="0" t="n">
        <f aca="false">IF(D649&lt;19.7,19.7,D649)</f>
        <v>19.7</v>
      </c>
    </row>
    <row r="650" customFormat="false" ht="12.75" hidden="false" customHeight="false" outlineLevel="0" collapsed="false">
      <c r="A650" s="0" t="s">
        <v>652</v>
      </c>
      <c r="B650" s="0" t="n">
        <v>13.8</v>
      </c>
      <c r="C650" s="0" t="n">
        <v>0</v>
      </c>
      <c r="D650" s="0" t="n">
        <v>19.4</v>
      </c>
      <c r="E650" s="0" t="n">
        <f aca="false">IF(D650&lt;19.7,19.7,D650)</f>
        <v>19.7</v>
      </c>
    </row>
    <row r="651" customFormat="false" ht="12.75" hidden="false" customHeight="false" outlineLevel="0" collapsed="false">
      <c r="A651" s="0" t="s">
        <v>653</v>
      </c>
      <c r="B651" s="0" t="n">
        <v>13</v>
      </c>
      <c r="C651" s="0" t="n">
        <v>0</v>
      </c>
      <c r="D651" s="0" t="n">
        <v>19.2</v>
      </c>
      <c r="E651" s="0" t="n">
        <f aca="false">IF(D651&lt;19.7,19.7,D651)</f>
        <v>19.7</v>
      </c>
    </row>
    <row r="652" customFormat="false" ht="12.75" hidden="false" customHeight="false" outlineLevel="0" collapsed="false">
      <c r="A652" s="0" t="s">
        <v>654</v>
      </c>
      <c r="B652" s="0" t="n">
        <v>12.2</v>
      </c>
      <c r="C652" s="0" t="n">
        <v>0</v>
      </c>
      <c r="D652" s="0" t="n">
        <v>19</v>
      </c>
      <c r="E652" s="0" t="n">
        <f aca="false">IF(D652&lt;19.7,19.7,D652)</f>
        <v>19.7</v>
      </c>
    </row>
    <row r="653" customFormat="false" ht="12.75" hidden="false" customHeight="false" outlineLevel="0" collapsed="false">
      <c r="A653" s="0" t="s">
        <v>655</v>
      </c>
      <c r="B653" s="0" t="n">
        <v>12</v>
      </c>
      <c r="C653" s="0" t="n">
        <v>0</v>
      </c>
      <c r="D653" s="0" t="n">
        <v>18.8</v>
      </c>
      <c r="E653" s="0" t="n">
        <f aca="false">IF(D653&lt;19.7,19.7,D653)</f>
        <v>19.7</v>
      </c>
    </row>
    <row r="654" customFormat="false" ht="12.75" hidden="false" customHeight="false" outlineLevel="0" collapsed="false">
      <c r="A654" s="0" t="s">
        <v>656</v>
      </c>
      <c r="B654" s="0" t="n">
        <v>12.2</v>
      </c>
      <c r="C654" s="0" t="n">
        <v>0.9052</v>
      </c>
      <c r="D654" s="0" t="n">
        <v>19</v>
      </c>
      <c r="E654" s="0" t="n">
        <f aca="false">IF(D654&lt;19.7,19.7,D654)</f>
        <v>19.7</v>
      </c>
    </row>
    <row r="655" customFormat="false" ht="12.75" hidden="false" customHeight="false" outlineLevel="0" collapsed="false">
      <c r="A655" s="0" t="s">
        <v>657</v>
      </c>
      <c r="B655" s="0" t="n">
        <v>10.2</v>
      </c>
      <c r="C655" s="0" t="n">
        <v>1.0983</v>
      </c>
      <c r="D655" s="0" t="n">
        <v>19.3</v>
      </c>
      <c r="E655" s="0" t="n">
        <f aca="false">IF(D655&lt;19.7,19.7,D655)</f>
        <v>19.7</v>
      </c>
    </row>
    <row r="656" customFormat="false" ht="12.75" hidden="false" customHeight="false" outlineLevel="0" collapsed="false">
      <c r="A656" s="0" t="s">
        <v>658</v>
      </c>
      <c r="B656" s="0" t="n">
        <v>11.4</v>
      </c>
      <c r="C656" s="0" t="n">
        <v>0.7209</v>
      </c>
      <c r="D656" s="0" t="n">
        <v>19.6</v>
      </c>
      <c r="E656" s="0" t="n">
        <f aca="false">IF(D656&lt;19.7,19.7,D656)</f>
        <v>19.7</v>
      </c>
    </row>
    <row r="657" customFormat="false" ht="12.75" hidden="false" customHeight="false" outlineLevel="0" collapsed="false">
      <c r="A657" s="0" t="s">
        <v>659</v>
      </c>
      <c r="B657" s="0" t="n">
        <v>11.4</v>
      </c>
      <c r="C657" s="0" t="n">
        <v>0.8319</v>
      </c>
      <c r="D657" s="0" t="n">
        <v>19.6</v>
      </c>
      <c r="E657" s="0" t="n">
        <f aca="false">IF(D657&lt;19.7,19.7,D657)</f>
        <v>19.7</v>
      </c>
    </row>
    <row r="658" customFormat="false" ht="12.75" hidden="false" customHeight="false" outlineLevel="0" collapsed="false">
      <c r="A658" s="0" t="s">
        <v>660</v>
      </c>
      <c r="B658" s="0" t="n">
        <v>11.6</v>
      </c>
      <c r="C658" s="0" t="n">
        <v>0.7244</v>
      </c>
      <c r="D658" s="0" t="n">
        <v>19.8</v>
      </c>
      <c r="E658" s="0" t="n">
        <f aca="false">IF(D658&lt;19.7,19.7,D658)</f>
        <v>19.8</v>
      </c>
    </row>
    <row r="659" customFormat="false" ht="12.75" hidden="false" customHeight="false" outlineLevel="0" collapsed="false">
      <c r="A659" s="0" t="s">
        <v>661</v>
      </c>
      <c r="B659" s="0" t="n">
        <v>12</v>
      </c>
      <c r="C659" s="0" t="n">
        <v>0.7269</v>
      </c>
      <c r="D659" s="0" t="n">
        <v>19.8</v>
      </c>
      <c r="E659" s="0" t="n">
        <f aca="false">IF(D659&lt;19.7,19.7,D659)</f>
        <v>19.8</v>
      </c>
    </row>
    <row r="660" customFormat="false" ht="12.75" hidden="false" customHeight="false" outlineLevel="0" collapsed="false">
      <c r="A660" s="0" t="s">
        <v>662</v>
      </c>
      <c r="B660" s="0" t="n">
        <v>12.9</v>
      </c>
      <c r="C660" s="0" t="n">
        <v>0.4942</v>
      </c>
      <c r="D660" s="0" t="n">
        <v>19.8</v>
      </c>
      <c r="E660" s="0" t="n">
        <f aca="false">IF(D660&lt;19.7,19.7,D660)</f>
        <v>19.8</v>
      </c>
    </row>
    <row r="661" customFormat="false" ht="12.75" hidden="false" customHeight="false" outlineLevel="0" collapsed="false">
      <c r="A661" s="0" t="s">
        <v>663</v>
      </c>
      <c r="B661" s="0" t="n">
        <v>13.2</v>
      </c>
      <c r="C661" s="0" t="n">
        <v>0.7157</v>
      </c>
      <c r="D661" s="0" t="n">
        <v>19.8</v>
      </c>
      <c r="E661" s="0" t="n">
        <f aca="false">IF(D661&lt;19.7,19.7,D661)</f>
        <v>19.8</v>
      </c>
    </row>
    <row r="662" customFormat="false" ht="12.75" hidden="false" customHeight="false" outlineLevel="0" collapsed="false">
      <c r="A662" s="0" t="s">
        <v>664</v>
      </c>
      <c r="B662" s="0" t="n">
        <v>15.3</v>
      </c>
      <c r="C662" s="0" t="n">
        <v>0.4581</v>
      </c>
      <c r="D662" s="0" t="n">
        <v>20</v>
      </c>
      <c r="E662" s="0" t="n">
        <f aca="false">IF(D662&lt;19.7,19.7,D662)</f>
        <v>20</v>
      </c>
    </row>
    <row r="663" customFormat="false" ht="12.75" hidden="false" customHeight="false" outlineLevel="0" collapsed="false">
      <c r="A663" s="0" t="s">
        <v>665</v>
      </c>
      <c r="B663" s="0" t="n">
        <v>16.4</v>
      </c>
      <c r="C663" s="0" t="n">
        <v>0.3288</v>
      </c>
      <c r="D663" s="0" t="n">
        <v>19.9</v>
      </c>
      <c r="E663" s="0" t="n">
        <f aca="false">IF(D663&lt;19.7,19.7,D663)</f>
        <v>19.9</v>
      </c>
    </row>
    <row r="664" customFormat="false" ht="12.75" hidden="false" customHeight="false" outlineLevel="0" collapsed="false">
      <c r="A664" s="0" t="s">
        <v>666</v>
      </c>
      <c r="B664" s="0" t="n">
        <v>17</v>
      </c>
      <c r="C664" s="0" t="n">
        <v>0.4262</v>
      </c>
      <c r="D664" s="0" t="n">
        <v>19.9</v>
      </c>
      <c r="E664" s="0" t="n">
        <f aca="false">IF(D664&lt;19.7,19.7,D664)</f>
        <v>19.9</v>
      </c>
    </row>
    <row r="665" customFormat="false" ht="12.75" hidden="false" customHeight="false" outlineLevel="0" collapsed="false">
      <c r="A665" s="0" t="s">
        <v>667</v>
      </c>
      <c r="B665" s="0" t="n">
        <v>17</v>
      </c>
      <c r="C665" s="0" t="n">
        <v>0.0725</v>
      </c>
      <c r="D665" s="0" t="n">
        <v>19.9</v>
      </c>
      <c r="E665" s="0" t="n">
        <f aca="false">IF(D665&lt;19.7,19.7,D665)</f>
        <v>19.9</v>
      </c>
    </row>
    <row r="666" customFormat="false" ht="12.75" hidden="false" customHeight="false" outlineLevel="0" collapsed="false">
      <c r="A666" s="0" t="s">
        <v>668</v>
      </c>
      <c r="B666" s="0" t="n">
        <v>17.5</v>
      </c>
      <c r="C666" s="0" t="n">
        <v>0.4438</v>
      </c>
      <c r="D666" s="0" t="n">
        <v>20</v>
      </c>
      <c r="E666" s="0" t="n">
        <f aca="false">IF(D666&lt;19.7,19.7,D666)</f>
        <v>20</v>
      </c>
    </row>
    <row r="667" customFormat="false" ht="12.75" hidden="false" customHeight="false" outlineLevel="0" collapsed="false">
      <c r="A667" s="0" t="s">
        <v>669</v>
      </c>
      <c r="B667" s="0" t="n">
        <v>17</v>
      </c>
      <c r="C667" s="0" t="n">
        <v>0.256</v>
      </c>
      <c r="D667" s="0" t="n">
        <v>20.2</v>
      </c>
      <c r="E667" s="0" t="n">
        <f aca="false">IF(D667&lt;19.7,19.7,D667)</f>
        <v>20.2</v>
      </c>
    </row>
    <row r="668" customFormat="false" ht="12.75" hidden="false" customHeight="false" outlineLevel="0" collapsed="false">
      <c r="A668" s="0" t="s">
        <v>670</v>
      </c>
      <c r="B668" s="0" t="n">
        <v>16.1</v>
      </c>
      <c r="C668" s="0" t="n">
        <v>0.2567</v>
      </c>
      <c r="D668" s="0" t="n">
        <v>20.4</v>
      </c>
      <c r="E668" s="0" t="n">
        <f aca="false">IF(D668&lt;19.7,19.7,D668)</f>
        <v>20.4</v>
      </c>
    </row>
    <row r="669" customFormat="false" ht="12.75" hidden="false" customHeight="false" outlineLevel="0" collapsed="false">
      <c r="A669" s="0" t="s">
        <v>671</v>
      </c>
      <c r="B669" s="0" t="n">
        <v>15.3</v>
      </c>
      <c r="C669" s="0" t="n">
        <v>0.2732</v>
      </c>
      <c r="D669" s="0" t="n">
        <v>20.3</v>
      </c>
      <c r="E669" s="0" t="n">
        <f aca="false">IF(D669&lt;19.7,19.7,D669)</f>
        <v>20.3</v>
      </c>
    </row>
    <row r="670" customFormat="false" ht="12.75" hidden="false" customHeight="false" outlineLevel="0" collapsed="false">
      <c r="A670" s="0" t="s">
        <v>672</v>
      </c>
      <c r="B670" s="0" t="n">
        <v>14.1</v>
      </c>
      <c r="C670" s="0" t="n">
        <v>0.3016</v>
      </c>
      <c r="D670" s="0" t="n">
        <v>20.2</v>
      </c>
      <c r="E670" s="0" t="n">
        <f aca="false">IF(D670&lt;19.7,19.7,D670)</f>
        <v>20.2</v>
      </c>
    </row>
    <row r="671" customFormat="false" ht="12.75" hidden="false" customHeight="false" outlineLevel="0" collapsed="false">
      <c r="A671" s="0" t="s">
        <v>673</v>
      </c>
      <c r="B671" s="0" t="n">
        <v>11.8</v>
      </c>
      <c r="C671" s="0" t="n">
        <v>0.6834</v>
      </c>
      <c r="D671" s="0" t="n">
        <v>20.2</v>
      </c>
      <c r="E671" s="0" t="n">
        <f aca="false">IF(D671&lt;19.7,19.7,D671)</f>
        <v>20.2</v>
      </c>
    </row>
    <row r="672" customFormat="false" ht="12.75" hidden="false" customHeight="false" outlineLevel="0" collapsed="false">
      <c r="A672" s="0" t="s">
        <v>674</v>
      </c>
      <c r="B672" s="0" t="n">
        <v>12.8</v>
      </c>
      <c r="C672" s="0" t="n">
        <v>0</v>
      </c>
      <c r="D672" s="0" t="n">
        <v>20.3</v>
      </c>
      <c r="E672" s="0" t="n">
        <f aca="false">IF(D672&lt;19.7,19.7,D672)</f>
        <v>20.3</v>
      </c>
    </row>
    <row r="673" customFormat="false" ht="12.75" hidden="false" customHeight="false" outlineLevel="0" collapsed="false">
      <c r="A673" s="0" t="s">
        <v>675</v>
      </c>
      <c r="B673" s="0" t="n">
        <v>11.9</v>
      </c>
      <c r="C673" s="0" t="n">
        <v>0</v>
      </c>
      <c r="D673" s="0" t="n">
        <v>19.9</v>
      </c>
      <c r="E673" s="0" t="n">
        <f aca="false">IF(D673&lt;19.7,19.7,D673)</f>
        <v>19.9</v>
      </c>
    </row>
    <row r="674" customFormat="false" ht="12.75" hidden="false" customHeight="false" outlineLevel="0" collapsed="false">
      <c r="A674" s="0" t="s">
        <v>676</v>
      </c>
      <c r="B674" s="0" t="n">
        <v>11</v>
      </c>
      <c r="C674" s="0" t="n">
        <v>0</v>
      </c>
      <c r="D674" s="0" t="n">
        <v>19.7</v>
      </c>
      <c r="E674" s="0" t="n">
        <f aca="false">IF(D674&lt;19.7,19.7,D674)</f>
        <v>19.7</v>
      </c>
    </row>
    <row r="675" customFormat="false" ht="12.75" hidden="false" customHeight="false" outlineLevel="0" collapsed="false">
      <c r="A675" s="0" t="s">
        <v>677</v>
      </c>
      <c r="B675" s="0" t="n">
        <v>10.7</v>
      </c>
      <c r="C675" s="0" t="n">
        <v>0</v>
      </c>
      <c r="D675" s="0" t="n">
        <v>19.5</v>
      </c>
      <c r="E675" s="0" t="n">
        <f aca="false">IF(D675&lt;19.7,19.7,D675)</f>
        <v>19.7</v>
      </c>
    </row>
    <row r="676" customFormat="false" ht="12.75" hidden="false" customHeight="false" outlineLevel="0" collapsed="false">
      <c r="A676" s="0" t="s">
        <v>678</v>
      </c>
      <c r="B676" s="0" t="n">
        <v>10</v>
      </c>
      <c r="C676" s="0" t="n">
        <v>0</v>
      </c>
      <c r="D676" s="0" t="n">
        <v>19.3</v>
      </c>
      <c r="E676" s="0" t="n">
        <f aca="false">IF(D676&lt;19.7,19.7,D676)</f>
        <v>19.7</v>
      </c>
    </row>
    <row r="677" customFormat="false" ht="12.75" hidden="false" customHeight="false" outlineLevel="0" collapsed="false">
      <c r="A677" s="0" t="s">
        <v>679</v>
      </c>
      <c r="B677" s="0" t="n">
        <v>9.3</v>
      </c>
      <c r="C677" s="0" t="n">
        <v>0</v>
      </c>
      <c r="D677" s="0" t="n">
        <v>19.1</v>
      </c>
      <c r="E677" s="0" t="n">
        <f aca="false">IF(D677&lt;19.7,19.7,D677)</f>
        <v>19.7</v>
      </c>
    </row>
    <row r="678" customFormat="false" ht="12.75" hidden="false" customHeight="false" outlineLevel="0" collapsed="false">
      <c r="A678" s="0" t="s">
        <v>680</v>
      </c>
      <c r="B678" s="0" t="n">
        <v>7.1</v>
      </c>
      <c r="C678" s="0" t="n">
        <v>1.6871</v>
      </c>
      <c r="D678" s="0" t="n">
        <v>19.2</v>
      </c>
      <c r="E678" s="0" t="n">
        <f aca="false">IF(D678&lt;19.7,19.7,D678)</f>
        <v>19.7</v>
      </c>
    </row>
    <row r="679" customFormat="false" ht="12.75" hidden="false" customHeight="false" outlineLevel="0" collapsed="false">
      <c r="A679" s="0" t="s">
        <v>681</v>
      </c>
      <c r="B679" s="0" t="n">
        <v>6.2</v>
      </c>
      <c r="C679" s="0" t="n">
        <v>1.831</v>
      </c>
      <c r="D679" s="0" t="n">
        <v>19.8</v>
      </c>
      <c r="E679" s="0" t="n">
        <f aca="false">IF(D679&lt;19.7,19.7,D679)</f>
        <v>19.8</v>
      </c>
    </row>
    <row r="680" customFormat="false" ht="12.75" hidden="false" customHeight="false" outlineLevel="0" collapsed="false">
      <c r="A680" s="0" t="s">
        <v>682</v>
      </c>
      <c r="B680" s="0" t="n">
        <v>6</v>
      </c>
      <c r="C680" s="0" t="n">
        <v>1.6777</v>
      </c>
      <c r="D680" s="0" t="n">
        <v>20.1</v>
      </c>
      <c r="E680" s="0" t="n">
        <f aca="false">IF(D680&lt;19.7,19.7,D680)</f>
        <v>20.1</v>
      </c>
    </row>
    <row r="681" customFormat="false" ht="12.75" hidden="false" customHeight="false" outlineLevel="0" collapsed="false">
      <c r="A681" s="0" t="s">
        <v>683</v>
      </c>
      <c r="B681" s="0" t="n">
        <v>6</v>
      </c>
      <c r="C681" s="0" t="n">
        <v>1.6033</v>
      </c>
      <c r="D681" s="0" t="n">
        <v>20.3</v>
      </c>
      <c r="E681" s="0" t="n">
        <f aca="false">IF(D681&lt;19.7,19.7,D681)</f>
        <v>20.3</v>
      </c>
    </row>
    <row r="682" customFormat="false" ht="12.75" hidden="false" customHeight="false" outlineLevel="0" collapsed="false">
      <c r="A682" s="0" t="s">
        <v>684</v>
      </c>
      <c r="B682" s="0" t="n">
        <v>6.5</v>
      </c>
      <c r="C682" s="0" t="n">
        <v>1.5976</v>
      </c>
      <c r="D682" s="0" t="n">
        <v>20.5</v>
      </c>
      <c r="E682" s="0" t="n">
        <f aca="false">IF(D682&lt;19.7,19.7,D682)</f>
        <v>20.5</v>
      </c>
    </row>
    <row r="683" customFormat="false" ht="12.75" hidden="false" customHeight="false" outlineLevel="0" collapsed="false">
      <c r="A683" s="0" t="s">
        <v>685</v>
      </c>
      <c r="B683" s="0" t="n">
        <v>8.4</v>
      </c>
      <c r="C683" s="0" t="n">
        <v>1.1652</v>
      </c>
      <c r="D683" s="0" t="n">
        <v>20.6</v>
      </c>
      <c r="E683" s="0" t="n">
        <f aca="false">IF(D683&lt;19.7,19.7,D683)</f>
        <v>20.6</v>
      </c>
    </row>
    <row r="684" customFormat="false" ht="12.75" hidden="false" customHeight="false" outlineLevel="0" collapsed="false">
      <c r="A684" s="0" t="s">
        <v>686</v>
      </c>
      <c r="B684" s="0" t="n">
        <v>9.8</v>
      </c>
      <c r="C684" s="0" t="n">
        <v>0.8011</v>
      </c>
      <c r="D684" s="0" t="n">
        <v>20.4</v>
      </c>
      <c r="E684" s="0" t="n">
        <f aca="false">IF(D684&lt;19.7,19.7,D684)</f>
        <v>20.4</v>
      </c>
    </row>
    <row r="685" customFormat="false" ht="12.75" hidden="false" customHeight="false" outlineLevel="0" collapsed="false">
      <c r="A685" s="0" t="s">
        <v>687</v>
      </c>
      <c r="B685" s="0" t="n">
        <v>10.4</v>
      </c>
      <c r="C685" s="0" t="n">
        <v>0.9522</v>
      </c>
      <c r="D685" s="0" t="n">
        <v>20.4</v>
      </c>
      <c r="E685" s="0" t="n">
        <f aca="false">IF(D685&lt;19.7,19.7,D685)</f>
        <v>20.4</v>
      </c>
    </row>
    <row r="686" customFormat="false" ht="12.75" hidden="false" customHeight="false" outlineLevel="0" collapsed="false">
      <c r="A686" s="0" t="s">
        <v>688</v>
      </c>
      <c r="B686" s="0" t="n">
        <v>12.2</v>
      </c>
      <c r="C686" s="0" t="n">
        <v>0.557</v>
      </c>
      <c r="D686" s="0" t="n">
        <v>20.4</v>
      </c>
      <c r="E686" s="0" t="n">
        <f aca="false">IF(D686&lt;19.7,19.7,D686)</f>
        <v>20.4</v>
      </c>
    </row>
    <row r="687" customFormat="false" ht="12.75" hidden="false" customHeight="false" outlineLevel="0" collapsed="false">
      <c r="A687" s="0" t="s">
        <v>689</v>
      </c>
      <c r="B687" s="0" t="n">
        <v>13.8</v>
      </c>
      <c r="C687" s="0" t="n">
        <v>0.4355</v>
      </c>
      <c r="D687" s="0" t="n">
        <v>20.3</v>
      </c>
      <c r="E687" s="0" t="n">
        <f aca="false">IF(D687&lt;19.7,19.7,D687)</f>
        <v>20.3</v>
      </c>
    </row>
    <row r="688" customFormat="false" ht="12.75" hidden="false" customHeight="false" outlineLevel="0" collapsed="false">
      <c r="A688" s="0" t="s">
        <v>690</v>
      </c>
      <c r="B688" s="0" t="n">
        <v>13.8</v>
      </c>
      <c r="C688" s="0" t="n">
        <v>0.5549</v>
      </c>
      <c r="D688" s="0" t="n">
        <v>20.1</v>
      </c>
      <c r="E688" s="0" t="n">
        <f aca="false">IF(D688&lt;19.7,19.7,D688)</f>
        <v>20.1</v>
      </c>
    </row>
    <row r="689" customFormat="false" ht="12.75" hidden="false" customHeight="false" outlineLevel="0" collapsed="false">
      <c r="A689" s="0" t="s">
        <v>691</v>
      </c>
      <c r="B689" s="0" t="n">
        <v>14.4</v>
      </c>
      <c r="C689" s="0" t="n">
        <v>0.2381</v>
      </c>
      <c r="D689" s="0" t="n">
        <v>20</v>
      </c>
      <c r="E689" s="0" t="n">
        <f aca="false">IF(D689&lt;19.7,19.7,D689)</f>
        <v>20</v>
      </c>
    </row>
    <row r="690" customFormat="false" ht="12.75" hidden="false" customHeight="false" outlineLevel="0" collapsed="false">
      <c r="A690" s="0" t="s">
        <v>692</v>
      </c>
      <c r="B690" s="0" t="n">
        <v>14</v>
      </c>
      <c r="C690" s="0" t="n">
        <v>0.2342</v>
      </c>
      <c r="D690" s="0" t="n">
        <v>20</v>
      </c>
      <c r="E690" s="0" t="n">
        <f aca="false">IF(D690&lt;19.7,19.7,D690)</f>
        <v>20</v>
      </c>
    </row>
    <row r="691" customFormat="false" ht="12.75" hidden="false" customHeight="false" outlineLevel="0" collapsed="false">
      <c r="A691" s="0" t="s">
        <v>693</v>
      </c>
      <c r="B691" s="0" t="n">
        <v>13.4</v>
      </c>
      <c r="C691" s="0" t="n">
        <v>0.6891</v>
      </c>
      <c r="D691" s="0" t="n">
        <v>19.9</v>
      </c>
      <c r="E691" s="0" t="n">
        <f aca="false">IF(D691&lt;19.7,19.7,D691)</f>
        <v>19.9</v>
      </c>
    </row>
    <row r="692" customFormat="false" ht="12.75" hidden="false" customHeight="false" outlineLevel="0" collapsed="false">
      <c r="A692" s="0" t="s">
        <v>694</v>
      </c>
      <c r="B692" s="0" t="n">
        <v>13.7</v>
      </c>
      <c r="C692" s="0" t="n">
        <v>0.3575</v>
      </c>
      <c r="D692" s="0" t="n">
        <v>20</v>
      </c>
      <c r="E692" s="0" t="n">
        <f aca="false">IF(D692&lt;19.7,19.7,D692)</f>
        <v>20</v>
      </c>
    </row>
    <row r="693" customFormat="false" ht="12.75" hidden="false" customHeight="false" outlineLevel="0" collapsed="false">
      <c r="A693" s="0" t="s">
        <v>695</v>
      </c>
      <c r="B693" s="0" t="n">
        <v>12.8</v>
      </c>
      <c r="C693" s="0" t="n">
        <v>0.7319</v>
      </c>
      <c r="D693" s="0" t="n">
        <v>20</v>
      </c>
      <c r="E693" s="0" t="n">
        <f aca="false">IF(D693&lt;19.7,19.7,D693)</f>
        <v>20</v>
      </c>
    </row>
    <row r="694" customFormat="false" ht="12.75" hidden="false" customHeight="false" outlineLevel="0" collapsed="false">
      <c r="A694" s="0" t="s">
        <v>696</v>
      </c>
      <c r="B694" s="0" t="n">
        <v>12.8</v>
      </c>
      <c r="C694" s="0" t="n">
        <v>0.5264</v>
      </c>
      <c r="D694" s="0" t="n">
        <v>20.3</v>
      </c>
      <c r="E694" s="0" t="n">
        <f aca="false">IF(D694&lt;19.7,19.7,D694)</f>
        <v>20.3</v>
      </c>
    </row>
    <row r="695" customFormat="false" ht="12.75" hidden="false" customHeight="false" outlineLevel="0" collapsed="false">
      <c r="A695" s="0" t="s">
        <v>697</v>
      </c>
      <c r="B695" s="0" t="n">
        <v>12.3</v>
      </c>
      <c r="C695" s="0" t="n">
        <v>0.5486</v>
      </c>
      <c r="D695" s="0" t="n">
        <v>20.5</v>
      </c>
      <c r="E695" s="0" t="n">
        <f aca="false">IF(D695&lt;19.7,19.7,D695)</f>
        <v>20.5</v>
      </c>
    </row>
    <row r="696" customFormat="false" ht="12.75" hidden="false" customHeight="false" outlineLevel="0" collapsed="false">
      <c r="A696" s="0" t="s">
        <v>698</v>
      </c>
      <c r="B696" s="0" t="n">
        <v>14</v>
      </c>
      <c r="C696" s="0" t="n">
        <v>0</v>
      </c>
      <c r="D696" s="0" t="n">
        <v>20.3</v>
      </c>
      <c r="E696" s="0" t="n">
        <f aca="false">IF(D696&lt;19.7,19.7,D696)</f>
        <v>20.3</v>
      </c>
    </row>
    <row r="697" customFormat="false" ht="12.75" hidden="false" customHeight="false" outlineLevel="0" collapsed="false">
      <c r="A697" s="0" t="s">
        <v>699</v>
      </c>
      <c r="B697" s="0" t="n">
        <v>13.5</v>
      </c>
      <c r="C697" s="0" t="n">
        <v>0</v>
      </c>
      <c r="D697" s="0" t="n">
        <v>19.9</v>
      </c>
      <c r="E697" s="0" t="n">
        <f aca="false">IF(D697&lt;19.7,19.7,D697)</f>
        <v>19.9</v>
      </c>
    </row>
    <row r="698" customFormat="false" ht="12.75" hidden="false" customHeight="false" outlineLevel="0" collapsed="false">
      <c r="A698" s="0" t="s">
        <v>700</v>
      </c>
      <c r="B698" s="0" t="n">
        <v>13</v>
      </c>
      <c r="C698" s="0" t="n">
        <v>0</v>
      </c>
      <c r="D698" s="0" t="n">
        <v>19.6</v>
      </c>
      <c r="E698" s="0" t="n">
        <f aca="false">IF(D698&lt;19.7,19.7,D698)</f>
        <v>19.7</v>
      </c>
    </row>
    <row r="699" customFormat="false" ht="12.75" hidden="false" customHeight="false" outlineLevel="0" collapsed="false">
      <c r="A699" s="0" t="s">
        <v>701</v>
      </c>
      <c r="B699" s="0" t="n">
        <v>12.4</v>
      </c>
      <c r="C699" s="0" t="n">
        <v>0</v>
      </c>
      <c r="D699" s="0" t="n">
        <v>19.4</v>
      </c>
      <c r="E699" s="0" t="n">
        <f aca="false">IF(D699&lt;19.7,19.7,D699)</f>
        <v>19.7</v>
      </c>
    </row>
    <row r="700" customFormat="false" ht="12.75" hidden="false" customHeight="false" outlineLevel="0" collapsed="false">
      <c r="A700" s="0" t="s">
        <v>702</v>
      </c>
      <c r="B700" s="0" t="n">
        <v>11.4</v>
      </c>
      <c r="C700" s="0" t="n">
        <v>0</v>
      </c>
      <c r="D700" s="0" t="n">
        <v>19.1</v>
      </c>
      <c r="E700" s="0" t="n">
        <f aca="false">IF(D700&lt;19.7,19.7,D700)</f>
        <v>19.7</v>
      </c>
    </row>
    <row r="701" customFormat="false" ht="12.75" hidden="false" customHeight="false" outlineLevel="0" collapsed="false">
      <c r="A701" s="0" t="s">
        <v>703</v>
      </c>
      <c r="B701" s="0" t="n">
        <v>11</v>
      </c>
      <c r="C701" s="0" t="n">
        <v>0</v>
      </c>
      <c r="D701" s="0" t="n">
        <v>18.9</v>
      </c>
      <c r="E701" s="0" t="n">
        <f aca="false">IF(D701&lt;19.7,19.7,D701)</f>
        <v>19.7</v>
      </c>
    </row>
    <row r="702" customFormat="false" ht="12.75" hidden="false" customHeight="false" outlineLevel="0" collapsed="false">
      <c r="A702" s="0" t="s">
        <v>704</v>
      </c>
      <c r="B702" s="0" t="n">
        <v>10</v>
      </c>
      <c r="C702" s="0" t="n">
        <v>1.3513</v>
      </c>
      <c r="D702" s="0" t="n">
        <v>19.1</v>
      </c>
      <c r="E702" s="0" t="n">
        <f aca="false">IF(D702&lt;19.7,19.7,D702)</f>
        <v>19.7</v>
      </c>
    </row>
    <row r="703" customFormat="false" ht="12.75" hidden="false" customHeight="false" outlineLevel="0" collapsed="false">
      <c r="A703" s="0" t="s">
        <v>705</v>
      </c>
      <c r="B703" s="0" t="n">
        <v>10.5</v>
      </c>
      <c r="C703" s="0" t="n">
        <v>1.0363</v>
      </c>
      <c r="D703" s="0" t="n">
        <v>19.6</v>
      </c>
      <c r="E703" s="0" t="n">
        <f aca="false">IF(D703&lt;19.7,19.7,D703)</f>
        <v>19.7</v>
      </c>
    </row>
    <row r="704" customFormat="false" ht="12.75" hidden="false" customHeight="false" outlineLevel="0" collapsed="false">
      <c r="A704" s="0" t="s">
        <v>706</v>
      </c>
      <c r="B704" s="0" t="n">
        <v>10.3</v>
      </c>
      <c r="C704" s="0" t="n">
        <v>1.0531</v>
      </c>
      <c r="D704" s="0" t="n">
        <v>19.8</v>
      </c>
      <c r="E704" s="0" t="n">
        <f aca="false">IF(D704&lt;19.7,19.7,D704)</f>
        <v>19.8</v>
      </c>
    </row>
    <row r="705" customFormat="false" ht="12.75" hidden="false" customHeight="false" outlineLevel="0" collapsed="false">
      <c r="A705" s="0" t="s">
        <v>707</v>
      </c>
      <c r="B705" s="0" t="n">
        <v>10.2</v>
      </c>
      <c r="C705" s="0" t="n">
        <v>0.8761</v>
      </c>
      <c r="D705" s="0" t="n">
        <v>20</v>
      </c>
      <c r="E705" s="0" t="n">
        <f aca="false">IF(D705&lt;19.7,19.7,D705)</f>
        <v>20</v>
      </c>
    </row>
    <row r="706" customFormat="false" ht="12.75" hidden="false" customHeight="false" outlineLevel="0" collapsed="false">
      <c r="A706" s="0" t="s">
        <v>708</v>
      </c>
      <c r="B706" s="0" t="n">
        <v>11.4</v>
      </c>
      <c r="C706" s="0" t="n">
        <v>0.6793</v>
      </c>
      <c r="D706" s="0" t="n">
        <v>20</v>
      </c>
      <c r="E706" s="0" t="n">
        <f aca="false">IF(D706&lt;19.7,19.7,D706)</f>
        <v>20</v>
      </c>
    </row>
    <row r="707" customFormat="false" ht="12.75" hidden="false" customHeight="false" outlineLevel="0" collapsed="false">
      <c r="A707" s="0" t="s">
        <v>709</v>
      </c>
      <c r="B707" s="0" t="n">
        <v>12.2</v>
      </c>
      <c r="C707" s="0" t="n">
        <v>0.6463</v>
      </c>
      <c r="D707" s="0" t="n">
        <v>20</v>
      </c>
      <c r="E707" s="0" t="n">
        <f aca="false">IF(D707&lt;19.7,19.7,D707)</f>
        <v>20</v>
      </c>
    </row>
    <row r="708" customFormat="false" ht="12.75" hidden="false" customHeight="false" outlineLevel="0" collapsed="false">
      <c r="A708" s="0" t="s">
        <v>710</v>
      </c>
      <c r="B708" s="0" t="n">
        <v>12.6</v>
      </c>
      <c r="C708" s="0" t="n">
        <v>0.4895</v>
      </c>
      <c r="D708" s="0" t="n">
        <v>20</v>
      </c>
      <c r="E708" s="0" t="n">
        <f aca="false">IF(D708&lt;19.7,19.7,D708)</f>
        <v>20</v>
      </c>
    </row>
    <row r="709" customFormat="false" ht="12.75" hidden="false" customHeight="false" outlineLevel="0" collapsed="false">
      <c r="A709" s="0" t="s">
        <v>711</v>
      </c>
      <c r="B709" s="0" t="n">
        <v>13.2</v>
      </c>
      <c r="C709" s="0" t="n">
        <v>0.5769</v>
      </c>
      <c r="D709" s="0" t="n">
        <v>20</v>
      </c>
      <c r="E709" s="0" t="n">
        <f aca="false">IF(D709&lt;19.7,19.7,D709)</f>
        <v>20</v>
      </c>
    </row>
    <row r="710" customFormat="false" ht="12.75" hidden="false" customHeight="false" outlineLevel="0" collapsed="false">
      <c r="A710" s="0" t="s">
        <v>712</v>
      </c>
      <c r="B710" s="0" t="n">
        <v>13.6</v>
      </c>
      <c r="C710" s="0" t="n">
        <v>0.5787</v>
      </c>
      <c r="D710" s="0" t="n">
        <v>20</v>
      </c>
      <c r="E710" s="0" t="n">
        <f aca="false">IF(D710&lt;19.7,19.7,D710)</f>
        <v>20</v>
      </c>
    </row>
    <row r="711" customFormat="false" ht="12.75" hidden="false" customHeight="false" outlineLevel="0" collapsed="false">
      <c r="A711" s="0" t="s">
        <v>713</v>
      </c>
      <c r="B711" s="0" t="n">
        <v>13.9</v>
      </c>
      <c r="C711" s="0" t="n">
        <v>0.3416</v>
      </c>
      <c r="D711" s="0" t="n">
        <v>20.1</v>
      </c>
      <c r="E711" s="0" t="n">
        <f aca="false">IF(D711&lt;19.7,19.7,D711)</f>
        <v>20.1</v>
      </c>
    </row>
    <row r="712" customFormat="false" ht="12.75" hidden="false" customHeight="false" outlineLevel="0" collapsed="false">
      <c r="A712" s="0" t="s">
        <v>714</v>
      </c>
      <c r="B712" s="0" t="n">
        <v>14.1</v>
      </c>
      <c r="C712" s="0" t="n">
        <v>0.3752</v>
      </c>
      <c r="D712" s="0" t="n">
        <v>19.9</v>
      </c>
      <c r="E712" s="0" t="n">
        <f aca="false">IF(D712&lt;19.7,19.7,D712)</f>
        <v>19.9</v>
      </c>
    </row>
    <row r="713" customFormat="false" ht="12.75" hidden="false" customHeight="false" outlineLevel="0" collapsed="false">
      <c r="A713" s="0" t="s">
        <v>715</v>
      </c>
      <c r="B713" s="0" t="n">
        <v>13.3</v>
      </c>
      <c r="C713" s="0" t="n">
        <v>0.2561</v>
      </c>
      <c r="D713" s="0" t="n">
        <v>19.8</v>
      </c>
      <c r="E713" s="0" t="n">
        <f aca="false">IF(D713&lt;19.7,19.7,D713)</f>
        <v>19.8</v>
      </c>
    </row>
    <row r="714" customFormat="false" ht="12.75" hidden="false" customHeight="false" outlineLevel="0" collapsed="false">
      <c r="A714" s="0" t="s">
        <v>716</v>
      </c>
      <c r="B714" s="0" t="n">
        <v>13.5</v>
      </c>
      <c r="C714" s="0" t="n">
        <v>0.5589</v>
      </c>
      <c r="D714" s="0" t="n">
        <v>20</v>
      </c>
      <c r="E714" s="0" t="n">
        <f aca="false">IF(D714&lt;19.7,19.7,D714)</f>
        <v>20</v>
      </c>
    </row>
    <row r="715" customFormat="false" ht="12.75" hidden="false" customHeight="false" outlineLevel="0" collapsed="false">
      <c r="A715" s="0" t="s">
        <v>717</v>
      </c>
      <c r="B715" s="0" t="n">
        <v>14.1</v>
      </c>
      <c r="C715" s="0" t="n">
        <v>0.2546</v>
      </c>
      <c r="D715" s="0" t="n">
        <v>20.1</v>
      </c>
      <c r="E715" s="0" t="n">
        <f aca="false">IF(D715&lt;19.7,19.7,D715)</f>
        <v>20.1</v>
      </c>
    </row>
    <row r="716" customFormat="false" ht="12.75" hidden="false" customHeight="false" outlineLevel="0" collapsed="false">
      <c r="A716" s="0" t="s">
        <v>718</v>
      </c>
      <c r="B716" s="0" t="n">
        <v>13.1</v>
      </c>
      <c r="C716" s="0" t="n">
        <v>0.5517</v>
      </c>
      <c r="D716" s="0" t="n">
        <v>20</v>
      </c>
      <c r="E716" s="0" t="n">
        <f aca="false">IF(D716&lt;19.7,19.7,D716)</f>
        <v>20</v>
      </c>
    </row>
    <row r="717" customFormat="false" ht="12.75" hidden="false" customHeight="false" outlineLevel="0" collapsed="false">
      <c r="A717" s="0" t="s">
        <v>719</v>
      </c>
      <c r="B717" s="0" t="n">
        <v>12.6</v>
      </c>
      <c r="C717" s="0" t="n">
        <v>0.5461</v>
      </c>
      <c r="D717" s="0" t="n">
        <v>20.1</v>
      </c>
      <c r="E717" s="0" t="n">
        <f aca="false">IF(D717&lt;19.7,19.7,D717)</f>
        <v>20.1</v>
      </c>
    </row>
    <row r="718" customFormat="false" ht="12.75" hidden="false" customHeight="false" outlineLevel="0" collapsed="false">
      <c r="A718" s="0" t="s">
        <v>720</v>
      </c>
      <c r="B718" s="0" t="n">
        <v>13.1</v>
      </c>
      <c r="C718" s="0" t="n">
        <v>0.4296</v>
      </c>
      <c r="D718" s="0" t="n">
        <v>20.2</v>
      </c>
      <c r="E718" s="0" t="n">
        <f aca="false">IF(D718&lt;19.7,19.7,D718)</f>
        <v>20.2</v>
      </c>
    </row>
    <row r="719" customFormat="false" ht="12.75" hidden="false" customHeight="false" outlineLevel="0" collapsed="false">
      <c r="A719" s="0" t="s">
        <v>721</v>
      </c>
      <c r="B719" s="0" t="n">
        <v>11.5</v>
      </c>
      <c r="C719" s="0" t="n">
        <v>0.6665</v>
      </c>
      <c r="D719" s="0" t="n">
        <v>20.2</v>
      </c>
      <c r="E719" s="0" t="n">
        <f aca="false">IF(D719&lt;19.7,19.7,D719)</f>
        <v>20.2</v>
      </c>
    </row>
    <row r="720" customFormat="false" ht="12.75" hidden="false" customHeight="false" outlineLevel="0" collapsed="false">
      <c r="A720" s="0" t="s">
        <v>722</v>
      </c>
      <c r="B720" s="0" t="n">
        <v>12</v>
      </c>
      <c r="C720" s="0" t="n">
        <v>0</v>
      </c>
      <c r="D720" s="0" t="n">
        <v>20.2</v>
      </c>
      <c r="E720" s="0" t="n">
        <f aca="false">IF(D720&lt;19.7,19.7,D720)</f>
        <v>20.2</v>
      </c>
    </row>
    <row r="721" customFormat="false" ht="12.75" hidden="false" customHeight="false" outlineLevel="0" collapsed="false">
      <c r="A721" s="0" t="s">
        <v>723</v>
      </c>
      <c r="B721" s="0" t="n">
        <v>11</v>
      </c>
      <c r="C721" s="0" t="n">
        <v>0</v>
      </c>
      <c r="D721" s="0" t="n">
        <v>19.8</v>
      </c>
      <c r="E721" s="0" t="n">
        <f aca="false">IF(D721&lt;19.7,19.7,D721)</f>
        <v>19.8</v>
      </c>
    </row>
    <row r="722" customFormat="false" ht="12.75" hidden="false" customHeight="false" outlineLevel="0" collapsed="false">
      <c r="A722" s="0" t="s">
        <v>724</v>
      </c>
      <c r="B722" s="0" t="n">
        <v>10.1</v>
      </c>
      <c r="C722" s="0" t="n">
        <v>0</v>
      </c>
      <c r="D722" s="0" t="n">
        <v>19.5</v>
      </c>
      <c r="E722" s="0" t="n">
        <f aca="false">IF(D722&lt;19.7,19.7,D722)</f>
        <v>19.7</v>
      </c>
    </row>
    <row r="723" customFormat="false" ht="12.75" hidden="false" customHeight="false" outlineLevel="0" collapsed="false">
      <c r="A723" s="0" t="s">
        <v>725</v>
      </c>
      <c r="B723" s="0" t="n">
        <v>10</v>
      </c>
      <c r="C723" s="0" t="n">
        <v>0</v>
      </c>
      <c r="D723" s="0" t="n">
        <v>19.2</v>
      </c>
      <c r="E723" s="0" t="n">
        <f aca="false">IF(D723&lt;19.7,19.7,D723)</f>
        <v>19.7</v>
      </c>
    </row>
    <row r="724" customFormat="false" ht="12.75" hidden="false" customHeight="false" outlineLevel="0" collapsed="false">
      <c r="A724" s="0" t="s">
        <v>726</v>
      </c>
      <c r="B724" s="0" t="n">
        <v>9</v>
      </c>
      <c r="C724" s="0" t="n">
        <v>0</v>
      </c>
      <c r="D724" s="0" t="n">
        <v>19</v>
      </c>
      <c r="E724" s="0" t="n">
        <f aca="false">IF(D724&lt;19.7,19.7,D724)</f>
        <v>19.7</v>
      </c>
    </row>
    <row r="725" customFormat="false" ht="12.75" hidden="false" customHeight="false" outlineLevel="0" collapsed="false">
      <c r="A725" s="0" t="s">
        <v>727</v>
      </c>
      <c r="B725" s="0" t="n">
        <v>8.8</v>
      </c>
      <c r="C725" s="0" t="n">
        <v>0</v>
      </c>
      <c r="D725" s="0" t="n">
        <v>18.8</v>
      </c>
      <c r="E725" s="0" t="n">
        <f aca="false">IF(D725&lt;19.7,19.7,D725)</f>
        <v>19.7</v>
      </c>
    </row>
    <row r="726" customFormat="false" ht="12.75" hidden="false" customHeight="false" outlineLevel="0" collapsed="false">
      <c r="A726" s="0" t="s">
        <v>728</v>
      </c>
      <c r="B726" s="0" t="n">
        <v>5.3</v>
      </c>
      <c r="C726" s="0" t="n">
        <v>2.0028</v>
      </c>
      <c r="D726" s="0" t="n">
        <v>18.9</v>
      </c>
      <c r="E726" s="0" t="n">
        <f aca="false">IF(D726&lt;19.7,19.7,D726)</f>
        <v>19.7</v>
      </c>
    </row>
    <row r="727" customFormat="false" ht="12.75" hidden="false" customHeight="false" outlineLevel="0" collapsed="false">
      <c r="A727" s="0" t="s">
        <v>729</v>
      </c>
      <c r="B727" s="0" t="n">
        <v>5</v>
      </c>
      <c r="C727" s="0" t="n">
        <v>1.8932</v>
      </c>
      <c r="D727" s="0" t="n">
        <v>19.6</v>
      </c>
      <c r="E727" s="0" t="n">
        <f aca="false">IF(D727&lt;19.7,19.7,D727)</f>
        <v>19.7</v>
      </c>
    </row>
    <row r="728" customFormat="false" ht="12.75" hidden="false" customHeight="false" outlineLevel="0" collapsed="false">
      <c r="A728" s="0" t="s">
        <v>730</v>
      </c>
      <c r="B728" s="0" t="n">
        <v>4.3</v>
      </c>
      <c r="C728" s="0" t="n">
        <v>2.0061</v>
      </c>
      <c r="D728" s="0" t="n">
        <v>19.9</v>
      </c>
      <c r="E728" s="0" t="n">
        <f aca="false">IF(D728&lt;19.7,19.7,D728)</f>
        <v>19.9</v>
      </c>
    </row>
    <row r="729" customFormat="false" ht="12.75" hidden="false" customHeight="false" outlineLevel="0" collapsed="false">
      <c r="A729" s="0" t="s">
        <v>731</v>
      </c>
      <c r="B729" s="0" t="n">
        <v>4.2</v>
      </c>
      <c r="C729" s="0" t="n">
        <v>2.112</v>
      </c>
      <c r="D729" s="0" t="n">
        <v>20.1</v>
      </c>
      <c r="E729" s="0" t="n">
        <f aca="false">IF(D729&lt;19.7,19.7,D729)</f>
        <v>20.1</v>
      </c>
    </row>
    <row r="730" customFormat="false" ht="12.75" hidden="false" customHeight="false" outlineLevel="0" collapsed="false">
      <c r="A730" s="0" t="s">
        <v>732</v>
      </c>
      <c r="B730" s="0" t="n">
        <v>7.7</v>
      </c>
      <c r="C730" s="0" t="n">
        <v>1.4109</v>
      </c>
      <c r="D730" s="0" t="n">
        <v>20.3</v>
      </c>
      <c r="E730" s="0" t="n">
        <f aca="false">IF(D730&lt;19.7,19.7,D730)</f>
        <v>20.3</v>
      </c>
    </row>
    <row r="731" customFormat="false" ht="12.75" hidden="false" customHeight="false" outlineLevel="0" collapsed="false">
      <c r="A731" s="0" t="s">
        <v>733</v>
      </c>
      <c r="B731" s="0" t="n">
        <v>11.8</v>
      </c>
      <c r="C731" s="0" t="n">
        <v>0.6673</v>
      </c>
      <c r="D731" s="0" t="n">
        <v>20.3</v>
      </c>
      <c r="E731" s="0" t="n">
        <f aca="false">IF(D731&lt;19.7,19.7,D731)</f>
        <v>20.3</v>
      </c>
    </row>
    <row r="732" customFormat="false" ht="12.75" hidden="false" customHeight="false" outlineLevel="0" collapsed="false">
      <c r="A732" s="0" t="s">
        <v>734</v>
      </c>
      <c r="B732" s="0" t="n">
        <v>14.3</v>
      </c>
      <c r="C732" s="0" t="n">
        <v>0.2828</v>
      </c>
      <c r="D732" s="0" t="n">
        <v>20.1</v>
      </c>
      <c r="E732" s="0" t="n">
        <f aca="false">IF(D732&lt;19.7,19.7,D732)</f>
        <v>20.1</v>
      </c>
    </row>
    <row r="733" customFormat="false" ht="12.75" hidden="false" customHeight="false" outlineLevel="0" collapsed="false">
      <c r="A733" s="0" t="s">
        <v>735</v>
      </c>
      <c r="B733" s="0" t="n">
        <v>14.1</v>
      </c>
      <c r="C733" s="0" t="n">
        <v>0.5208</v>
      </c>
      <c r="D733" s="0" t="n">
        <v>19.7</v>
      </c>
      <c r="E733" s="0" t="n">
        <f aca="false">IF(D733&lt;19.7,19.7,D733)</f>
        <v>19.7</v>
      </c>
    </row>
    <row r="734" customFormat="false" ht="12.75" hidden="false" customHeight="false" outlineLevel="0" collapsed="false">
      <c r="A734" s="0" t="s">
        <v>736</v>
      </c>
      <c r="B734" s="0" t="n">
        <v>14.8</v>
      </c>
      <c r="C734" s="0" t="n">
        <v>0.4591</v>
      </c>
      <c r="D734" s="0" t="n">
        <v>19.5</v>
      </c>
      <c r="E734" s="0" t="n">
        <f aca="false">IF(D734&lt;19.7,19.7,D734)</f>
        <v>19.7</v>
      </c>
    </row>
    <row r="735" customFormat="false" ht="12.75" hidden="false" customHeight="false" outlineLevel="0" collapsed="false">
      <c r="A735" s="0" t="s">
        <v>737</v>
      </c>
      <c r="B735" s="0" t="n">
        <v>15.2</v>
      </c>
      <c r="C735" s="0" t="n">
        <v>0.534</v>
      </c>
      <c r="D735" s="0" t="n">
        <v>19.6</v>
      </c>
      <c r="E735" s="0" t="n">
        <f aca="false">IF(D735&lt;19.7,19.7,D735)</f>
        <v>19.7</v>
      </c>
    </row>
    <row r="736" customFormat="false" ht="12.75" hidden="false" customHeight="false" outlineLevel="0" collapsed="false">
      <c r="A736" s="0" t="s">
        <v>738</v>
      </c>
      <c r="B736" s="0" t="n">
        <v>15.5</v>
      </c>
      <c r="C736" s="0" t="n">
        <v>0.4567</v>
      </c>
      <c r="D736" s="0" t="n">
        <v>19.6</v>
      </c>
      <c r="E736" s="0" t="n">
        <f aca="false">IF(D736&lt;19.7,19.7,D736)</f>
        <v>19.7</v>
      </c>
    </row>
    <row r="737" customFormat="false" ht="12.75" hidden="false" customHeight="false" outlineLevel="0" collapsed="false">
      <c r="A737" s="0" t="s">
        <v>739</v>
      </c>
      <c r="B737" s="0" t="n">
        <v>15.9</v>
      </c>
      <c r="C737" s="0" t="n">
        <v>0.0631</v>
      </c>
      <c r="D737" s="0" t="n">
        <v>19.6</v>
      </c>
      <c r="E737" s="0" t="n">
        <f aca="false">IF(D737&lt;19.7,19.7,D737)</f>
        <v>19.7</v>
      </c>
    </row>
    <row r="738" customFormat="false" ht="12.75" hidden="false" customHeight="false" outlineLevel="0" collapsed="false">
      <c r="A738" s="0" t="s">
        <v>740</v>
      </c>
      <c r="B738" s="0" t="n">
        <v>16.7</v>
      </c>
      <c r="C738" s="0" t="n">
        <v>0.326</v>
      </c>
      <c r="D738" s="0" t="n">
        <v>19.6</v>
      </c>
      <c r="E738" s="0" t="n">
        <f aca="false">IF(D738&lt;19.7,19.7,D738)</f>
        <v>19.7</v>
      </c>
    </row>
    <row r="739" customFormat="false" ht="12.75" hidden="false" customHeight="false" outlineLevel="0" collapsed="false">
      <c r="A739" s="0" t="s">
        <v>741</v>
      </c>
      <c r="B739" s="0" t="n">
        <v>16.4</v>
      </c>
      <c r="C739" s="0" t="n">
        <v>0.3142</v>
      </c>
      <c r="D739" s="0" t="n">
        <v>19.8</v>
      </c>
      <c r="E739" s="0" t="n">
        <f aca="false">IF(D739&lt;19.7,19.7,D739)</f>
        <v>19.8</v>
      </c>
    </row>
    <row r="740" customFormat="false" ht="12.75" hidden="false" customHeight="false" outlineLevel="0" collapsed="false">
      <c r="A740" s="0" t="s">
        <v>742</v>
      </c>
      <c r="B740" s="0" t="n">
        <v>15.7</v>
      </c>
      <c r="C740" s="0" t="n">
        <v>0.2772</v>
      </c>
      <c r="D740" s="0" t="n">
        <v>20</v>
      </c>
      <c r="E740" s="0" t="n">
        <f aca="false">IF(D740&lt;19.7,19.7,D740)</f>
        <v>20</v>
      </c>
    </row>
    <row r="741" customFormat="false" ht="12.75" hidden="false" customHeight="false" outlineLevel="0" collapsed="false">
      <c r="A741" s="0" t="s">
        <v>743</v>
      </c>
      <c r="B741" s="0" t="n">
        <v>14.7</v>
      </c>
      <c r="C741" s="0" t="n">
        <v>0.3092</v>
      </c>
      <c r="D741" s="0" t="n">
        <v>19.7</v>
      </c>
      <c r="E741" s="0" t="n">
        <f aca="false">IF(D741&lt;19.7,19.7,D741)</f>
        <v>19.7</v>
      </c>
    </row>
    <row r="742" customFormat="false" ht="12.75" hidden="false" customHeight="false" outlineLevel="0" collapsed="false">
      <c r="A742" s="0" t="s">
        <v>744</v>
      </c>
      <c r="B742" s="0" t="n">
        <v>12.9</v>
      </c>
      <c r="C742" s="0" t="n">
        <v>0.8008</v>
      </c>
      <c r="D742" s="0" t="n">
        <v>19.8</v>
      </c>
      <c r="E742" s="0" t="n">
        <f aca="false">IF(D742&lt;19.7,19.7,D742)</f>
        <v>19.8</v>
      </c>
    </row>
    <row r="743" customFormat="false" ht="12.75" hidden="false" customHeight="false" outlineLevel="0" collapsed="false">
      <c r="A743" s="0" t="s">
        <v>745</v>
      </c>
      <c r="B743" s="0" t="n">
        <v>12</v>
      </c>
      <c r="C743" s="0" t="n">
        <v>0.4407</v>
      </c>
      <c r="D743" s="0" t="n">
        <v>20</v>
      </c>
      <c r="E743" s="0" t="n">
        <f aca="false">IF(D743&lt;19.7,19.7,D743)</f>
        <v>20</v>
      </c>
    </row>
    <row r="744" customFormat="false" ht="12.75" hidden="false" customHeight="false" outlineLevel="0" collapsed="false">
      <c r="A744" s="0" t="s">
        <v>746</v>
      </c>
      <c r="B744" s="0" t="n">
        <v>12.7</v>
      </c>
      <c r="C744" s="0" t="n">
        <v>0</v>
      </c>
      <c r="D744" s="0" t="n">
        <v>20</v>
      </c>
      <c r="E744" s="0" t="n">
        <f aca="false">IF(D744&lt;19.7,19.7,D744)</f>
        <v>20</v>
      </c>
    </row>
    <row r="745" customFormat="false" ht="12.75" hidden="false" customHeight="false" outlineLevel="0" collapsed="false">
      <c r="A745" s="0" t="s">
        <v>747</v>
      </c>
      <c r="B745" s="0" t="n">
        <v>12.2</v>
      </c>
      <c r="C745" s="0" t="n">
        <v>0</v>
      </c>
      <c r="D745" s="0" t="n">
        <v>19.7</v>
      </c>
      <c r="E745" s="0" t="n">
        <f aca="false">IF(D745&lt;19.7,19.7,D745)</f>
        <v>19.7</v>
      </c>
    </row>
    <row r="746" customFormat="false" ht="12.75" hidden="false" customHeight="false" outlineLevel="0" collapsed="false">
      <c r="A746" s="0" t="s">
        <v>748</v>
      </c>
      <c r="B746" s="0" t="n">
        <v>12</v>
      </c>
      <c r="C746" s="0" t="n">
        <v>0</v>
      </c>
      <c r="D746" s="0" t="n">
        <v>19.4</v>
      </c>
      <c r="E746" s="0" t="n">
        <f aca="false">IF(D746&lt;19.7,19.7,D746)</f>
        <v>19.7</v>
      </c>
    </row>
    <row r="747" customFormat="false" ht="12.75" hidden="false" customHeight="false" outlineLevel="0" collapsed="false">
      <c r="A747" s="0" t="s">
        <v>749</v>
      </c>
      <c r="B747" s="0" t="n">
        <v>11.5</v>
      </c>
      <c r="C747" s="0" t="n">
        <v>0</v>
      </c>
      <c r="D747" s="0" t="n">
        <v>19.3</v>
      </c>
      <c r="E747" s="0" t="n">
        <f aca="false">IF(D747&lt;19.7,19.7,D747)</f>
        <v>19.7</v>
      </c>
    </row>
    <row r="748" customFormat="false" ht="12.75" hidden="false" customHeight="false" outlineLevel="0" collapsed="false">
      <c r="A748" s="0" t="s">
        <v>750</v>
      </c>
      <c r="B748" s="0" t="n">
        <v>10.1</v>
      </c>
      <c r="C748" s="0" t="n">
        <v>0</v>
      </c>
      <c r="D748" s="0" t="n">
        <v>19.1</v>
      </c>
      <c r="E748" s="0" t="n">
        <f aca="false">IF(D748&lt;19.7,19.7,D748)</f>
        <v>19.7</v>
      </c>
    </row>
    <row r="749" customFormat="false" ht="12.75" hidden="false" customHeight="false" outlineLevel="0" collapsed="false">
      <c r="A749" s="0" t="s">
        <v>751</v>
      </c>
      <c r="B749" s="0" t="n">
        <v>10</v>
      </c>
      <c r="C749" s="0" t="n">
        <v>0</v>
      </c>
      <c r="D749" s="0" t="n">
        <v>19</v>
      </c>
      <c r="E749" s="0" t="n">
        <f aca="false">IF(D749&lt;19.7,19.7,D749)</f>
        <v>19.7</v>
      </c>
    </row>
    <row r="750" customFormat="false" ht="12.75" hidden="false" customHeight="false" outlineLevel="0" collapsed="false">
      <c r="A750" s="0" t="s">
        <v>752</v>
      </c>
      <c r="B750" s="0" t="n">
        <v>9.1</v>
      </c>
      <c r="C750" s="0" t="n">
        <v>1.3637</v>
      </c>
      <c r="D750" s="0" t="n">
        <v>19.1</v>
      </c>
      <c r="E750" s="0" t="n">
        <f aca="false">IF(D750&lt;19.7,19.7,D750)</f>
        <v>19.7</v>
      </c>
    </row>
    <row r="751" customFormat="false" ht="12.75" hidden="false" customHeight="false" outlineLevel="0" collapsed="false">
      <c r="A751" s="0" t="s">
        <v>753</v>
      </c>
      <c r="B751" s="0" t="n">
        <v>9.3</v>
      </c>
      <c r="C751" s="0" t="n">
        <v>1.0511</v>
      </c>
      <c r="D751" s="0" t="n">
        <v>19.7</v>
      </c>
      <c r="E751" s="0" t="n">
        <f aca="false">IF(D751&lt;19.7,19.7,D751)</f>
        <v>19.7</v>
      </c>
    </row>
    <row r="752" customFormat="false" ht="12.75" hidden="false" customHeight="false" outlineLevel="0" collapsed="false">
      <c r="A752" s="0" t="s">
        <v>754</v>
      </c>
      <c r="B752" s="0" t="n">
        <v>9.9</v>
      </c>
      <c r="C752" s="0" t="n">
        <v>1.031</v>
      </c>
      <c r="D752" s="0" t="n">
        <v>19.9</v>
      </c>
      <c r="E752" s="0" t="n">
        <f aca="false">IF(D752&lt;19.7,19.7,D752)</f>
        <v>19.9</v>
      </c>
    </row>
    <row r="753" customFormat="false" ht="12.75" hidden="false" customHeight="false" outlineLevel="0" collapsed="false">
      <c r="A753" s="0" t="s">
        <v>755</v>
      </c>
      <c r="B753" s="0" t="n">
        <v>10.7</v>
      </c>
      <c r="C753" s="0" t="n">
        <v>0.6871</v>
      </c>
      <c r="D753" s="0" t="n">
        <v>20</v>
      </c>
      <c r="E753" s="0" t="n">
        <f aca="false">IF(D753&lt;19.7,19.7,D753)</f>
        <v>20</v>
      </c>
    </row>
    <row r="754" customFormat="false" ht="12.75" hidden="false" customHeight="false" outlineLevel="0" collapsed="false">
      <c r="A754" s="0" t="s">
        <v>756</v>
      </c>
      <c r="B754" s="0" t="n">
        <v>10.8</v>
      </c>
      <c r="C754" s="0" t="n">
        <v>0.7039</v>
      </c>
      <c r="D754" s="0" t="n">
        <v>20</v>
      </c>
      <c r="E754" s="0" t="n">
        <f aca="false">IF(D754&lt;19.7,19.7,D754)</f>
        <v>20</v>
      </c>
    </row>
    <row r="755" customFormat="false" ht="12.75" hidden="false" customHeight="false" outlineLevel="0" collapsed="false">
      <c r="A755" s="0" t="s">
        <v>757</v>
      </c>
      <c r="B755" s="0" t="n">
        <v>12</v>
      </c>
      <c r="C755" s="0" t="n">
        <v>0.4954</v>
      </c>
      <c r="D755" s="0" t="n">
        <v>20.1</v>
      </c>
      <c r="E755" s="0" t="n">
        <f aca="false">IF(D755&lt;19.7,19.7,D755)</f>
        <v>20.1</v>
      </c>
    </row>
    <row r="756" customFormat="false" ht="12.75" hidden="false" customHeight="false" outlineLevel="0" collapsed="false">
      <c r="A756" s="0" t="s">
        <v>758</v>
      </c>
      <c r="B756" s="0" t="n">
        <v>11.8</v>
      </c>
      <c r="C756" s="0" t="n">
        <v>0.6816</v>
      </c>
      <c r="D756" s="0" t="n">
        <v>20</v>
      </c>
      <c r="E756" s="0" t="n">
        <f aca="false">IF(D756&lt;19.7,19.7,D756)</f>
        <v>20</v>
      </c>
    </row>
    <row r="757" customFormat="false" ht="12.75" hidden="false" customHeight="false" outlineLevel="0" collapsed="false">
      <c r="A757" s="0" t="s">
        <v>759</v>
      </c>
      <c r="B757" s="0" t="n">
        <v>12.8</v>
      </c>
      <c r="C757" s="0" t="n">
        <v>0.4569</v>
      </c>
      <c r="D757" s="0" t="n">
        <v>19.9</v>
      </c>
      <c r="E757" s="0" t="n">
        <f aca="false">IF(D757&lt;19.7,19.7,D757)</f>
        <v>19.9</v>
      </c>
    </row>
    <row r="758" customFormat="false" ht="12.75" hidden="false" customHeight="false" outlineLevel="0" collapsed="false">
      <c r="A758" s="0" t="s">
        <v>760</v>
      </c>
      <c r="B758" s="0" t="n">
        <v>12.6</v>
      </c>
      <c r="C758" s="0" t="n">
        <v>0.7551</v>
      </c>
      <c r="D758" s="0" t="n">
        <v>20</v>
      </c>
      <c r="E758" s="0" t="n">
        <f aca="false">IF(D758&lt;19.7,19.7,D758)</f>
        <v>20</v>
      </c>
    </row>
    <row r="759" customFormat="false" ht="12.75" hidden="false" customHeight="false" outlineLevel="0" collapsed="false">
      <c r="A759" s="0" t="s">
        <v>761</v>
      </c>
      <c r="B759" s="0" t="n">
        <v>13</v>
      </c>
      <c r="C759" s="0" t="n">
        <v>0.4052</v>
      </c>
      <c r="D759" s="0" t="n">
        <v>20.2</v>
      </c>
      <c r="E759" s="0" t="n">
        <f aca="false">IF(D759&lt;19.7,19.7,D759)</f>
        <v>20.2</v>
      </c>
    </row>
    <row r="760" customFormat="false" ht="12.75" hidden="false" customHeight="false" outlineLevel="0" collapsed="false">
      <c r="A760" s="0" t="s">
        <v>762</v>
      </c>
      <c r="B760" s="0" t="n">
        <v>12.6</v>
      </c>
      <c r="C760" s="0" t="n">
        <v>0.5464</v>
      </c>
      <c r="D760" s="0" t="n">
        <v>20.1</v>
      </c>
      <c r="E760" s="0" t="n">
        <f aca="false">IF(D760&lt;19.7,19.7,D760)</f>
        <v>20.1</v>
      </c>
    </row>
    <row r="761" customFormat="false" ht="12.75" hidden="false" customHeight="false" outlineLevel="0" collapsed="false">
      <c r="A761" s="0" t="s">
        <v>763</v>
      </c>
      <c r="B761" s="0" t="n">
        <v>12.1</v>
      </c>
      <c r="C761" s="0" t="n">
        <v>0.5079</v>
      </c>
      <c r="D761" s="0" t="n">
        <v>20.1</v>
      </c>
      <c r="E761" s="0" t="n">
        <f aca="false">IF(D761&lt;19.7,19.7,D761)</f>
        <v>20.1</v>
      </c>
    </row>
    <row r="762" customFormat="false" ht="12.75" hidden="false" customHeight="false" outlineLevel="0" collapsed="false">
      <c r="A762" s="0" t="s">
        <v>764</v>
      </c>
      <c r="B762" s="0" t="n">
        <v>12.3</v>
      </c>
      <c r="C762" s="0" t="n">
        <v>0.4497</v>
      </c>
      <c r="D762" s="0" t="n">
        <v>20</v>
      </c>
      <c r="E762" s="0" t="n">
        <f aca="false">IF(D762&lt;19.7,19.7,D762)</f>
        <v>20</v>
      </c>
    </row>
    <row r="763" customFormat="false" ht="12.75" hidden="false" customHeight="false" outlineLevel="0" collapsed="false">
      <c r="A763" s="0" t="s">
        <v>765</v>
      </c>
      <c r="B763" s="0" t="n">
        <v>12.7</v>
      </c>
      <c r="C763" s="0" t="n">
        <v>0.6396</v>
      </c>
      <c r="D763" s="0" t="n">
        <v>20</v>
      </c>
      <c r="E763" s="0" t="n">
        <f aca="false">IF(D763&lt;19.7,19.7,D763)</f>
        <v>20</v>
      </c>
    </row>
    <row r="764" customFormat="false" ht="12.75" hidden="false" customHeight="false" outlineLevel="0" collapsed="false">
      <c r="A764" s="0" t="s">
        <v>766</v>
      </c>
      <c r="B764" s="0" t="n">
        <v>12</v>
      </c>
      <c r="C764" s="0" t="n">
        <v>0.5901</v>
      </c>
      <c r="D764" s="0" t="n">
        <v>20.1</v>
      </c>
      <c r="E764" s="0" t="n">
        <f aca="false">IF(D764&lt;19.7,19.7,D764)</f>
        <v>20.1</v>
      </c>
    </row>
    <row r="765" customFormat="false" ht="12.75" hidden="false" customHeight="false" outlineLevel="0" collapsed="false">
      <c r="A765" s="0" t="s">
        <v>767</v>
      </c>
      <c r="B765" s="0" t="n">
        <v>12.1</v>
      </c>
      <c r="C765" s="0" t="n">
        <v>0.6552</v>
      </c>
      <c r="D765" s="0" t="n">
        <v>20.1</v>
      </c>
      <c r="E765" s="0" t="n">
        <f aca="false">IF(D765&lt;19.7,19.7,D765)</f>
        <v>20.1</v>
      </c>
    </row>
    <row r="766" customFormat="false" ht="12.75" hidden="false" customHeight="false" outlineLevel="0" collapsed="false">
      <c r="A766" s="0" t="s">
        <v>768</v>
      </c>
      <c r="B766" s="0" t="n">
        <v>11.2</v>
      </c>
      <c r="C766" s="0" t="n">
        <v>0.6932</v>
      </c>
      <c r="D766" s="0" t="n">
        <v>20.2</v>
      </c>
      <c r="E766" s="0" t="n">
        <f aca="false">IF(D766&lt;19.7,19.7,D766)</f>
        <v>20.2</v>
      </c>
    </row>
    <row r="767" customFormat="false" ht="12.75" hidden="false" customHeight="false" outlineLevel="0" collapsed="false">
      <c r="A767" s="0" t="s">
        <v>769</v>
      </c>
      <c r="B767" s="0" t="n">
        <v>10.8</v>
      </c>
      <c r="C767" s="0" t="n">
        <v>0.7729</v>
      </c>
      <c r="D767" s="0" t="n">
        <v>20.3</v>
      </c>
      <c r="E767" s="0" t="n">
        <f aca="false">IF(D767&lt;19.7,19.7,D767)</f>
        <v>20.3</v>
      </c>
    </row>
    <row r="768" customFormat="false" ht="12.75" hidden="false" customHeight="false" outlineLevel="0" collapsed="false">
      <c r="A768" s="0" t="s">
        <v>770</v>
      </c>
      <c r="B768" s="0" t="n">
        <v>13</v>
      </c>
      <c r="C768" s="0" t="n">
        <v>0</v>
      </c>
      <c r="D768" s="0" t="n">
        <v>20.3</v>
      </c>
      <c r="E768" s="0" t="n">
        <f aca="false">IF(D768&lt;19.7,19.7,D768)</f>
        <v>20.3</v>
      </c>
    </row>
    <row r="769" customFormat="false" ht="12.75" hidden="false" customHeight="false" outlineLevel="0" collapsed="false">
      <c r="A769" s="0" t="s">
        <v>771</v>
      </c>
      <c r="B769" s="0" t="n">
        <v>12.2</v>
      </c>
      <c r="C769" s="0" t="n">
        <v>0</v>
      </c>
      <c r="D769" s="0" t="n">
        <v>19.8</v>
      </c>
      <c r="E769" s="0" t="n">
        <f aca="false">IF(D769&lt;19.7,19.7,D769)</f>
        <v>19.8</v>
      </c>
    </row>
    <row r="770" customFormat="false" ht="12.75" hidden="false" customHeight="false" outlineLevel="0" collapsed="false">
      <c r="A770" s="0" t="s">
        <v>772</v>
      </c>
      <c r="B770" s="0" t="n">
        <v>11</v>
      </c>
      <c r="C770" s="0" t="n">
        <v>0</v>
      </c>
      <c r="D770" s="0" t="n">
        <v>19.5</v>
      </c>
      <c r="E770" s="0" t="n">
        <f aca="false">IF(D770&lt;19.7,19.7,D770)</f>
        <v>19.7</v>
      </c>
    </row>
    <row r="771" customFormat="false" ht="12.75" hidden="false" customHeight="false" outlineLevel="0" collapsed="false">
      <c r="A771" s="0" t="s">
        <v>773</v>
      </c>
      <c r="B771" s="0" t="n">
        <v>10</v>
      </c>
      <c r="C771" s="0" t="n">
        <v>0</v>
      </c>
      <c r="D771" s="0" t="n">
        <v>19.2</v>
      </c>
      <c r="E771" s="0" t="n">
        <f aca="false">IF(D771&lt;19.7,19.7,D771)</f>
        <v>19.7</v>
      </c>
    </row>
    <row r="772" customFormat="false" ht="12.75" hidden="false" customHeight="false" outlineLevel="0" collapsed="false">
      <c r="A772" s="0" t="s">
        <v>774</v>
      </c>
      <c r="B772" s="0" t="n">
        <v>9.2</v>
      </c>
      <c r="C772" s="0" t="n">
        <v>0</v>
      </c>
      <c r="D772" s="0" t="n">
        <v>19</v>
      </c>
      <c r="E772" s="0" t="n">
        <f aca="false">IF(D772&lt;19.7,19.7,D772)</f>
        <v>19.7</v>
      </c>
    </row>
    <row r="773" customFormat="false" ht="12.75" hidden="false" customHeight="false" outlineLevel="0" collapsed="false">
      <c r="A773" s="0" t="s">
        <v>775</v>
      </c>
      <c r="B773" s="0" t="n">
        <v>9.2</v>
      </c>
      <c r="C773" s="0" t="n">
        <v>0</v>
      </c>
      <c r="D773" s="0" t="n">
        <v>18.8</v>
      </c>
      <c r="E773" s="0" t="n">
        <f aca="false">IF(D773&lt;19.7,19.7,D773)</f>
        <v>19.7</v>
      </c>
    </row>
    <row r="774" customFormat="false" ht="12.75" hidden="false" customHeight="false" outlineLevel="0" collapsed="false">
      <c r="A774" s="0" t="s">
        <v>776</v>
      </c>
      <c r="B774" s="0" t="n">
        <v>8.5</v>
      </c>
      <c r="C774" s="0" t="n">
        <v>1.5772</v>
      </c>
      <c r="D774" s="0" t="n">
        <v>18.9</v>
      </c>
      <c r="E774" s="0" t="n">
        <f aca="false">IF(D774&lt;19.7,19.7,D774)</f>
        <v>19.7</v>
      </c>
    </row>
    <row r="775" customFormat="false" ht="12.75" hidden="false" customHeight="false" outlineLevel="0" collapsed="false">
      <c r="A775" s="0" t="s">
        <v>777</v>
      </c>
      <c r="B775" s="0" t="n">
        <v>10.2</v>
      </c>
      <c r="C775" s="0" t="n">
        <v>1.1072</v>
      </c>
      <c r="D775" s="0" t="n">
        <v>19.4</v>
      </c>
      <c r="E775" s="0" t="n">
        <f aca="false">IF(D775&lt;19.7,19.7,D775)</f>
        <v>19.7</v>
      </c>
    </row>
    <row r="776" customFormat="false" ht="12.75" hidden="false" customHeight="false" outlineLevel="0" collapsed="false">
      <c r="A776" s="0" t="s">
        <v>778</v>
      </c>
      <c r="B776" s="0" t="n">
        <v>9.6</v>
      </c>
      <c r="C776" s="0" t="n">
        <v>1.0599</v>
      </c>
      <c r="D776" s="0" t="n">
        <v>19.6</v>
      </c>
      <c r="E776" s="0" t="n">
        <f aca="false">IF(D776&lt;19.7,19.7,D776)</f>
        <v>19.7</v>
      </c>
    </row>
    <row r="777" customFormat="false" ht="12.75" hidden="false" customHeight="false" outlineLevel="0" collapsed="false">
      <c r="A777" s="0" t="s">
        <v>779</v>
      </c>
      <c r="B777" s="0" t="n">
        <v>10</v>
      </c>
      <c r="C777" s="0" t="n">
        <v>0.8843</v>
      </c>
      <c r="D777" s="0" t="n">
        <v>19.8</v>
      </c>
      <c r="E777" s="0" t="n">
        <f aca="false">IF(D777&lt;19.7,19.7,D777)</f>
        <v>19.8</v>
      </c>
    </row>
    <row r="778" customFormat="false" ht="12.75" hidden="false" customHeight="false" outlineLevel="0" collapsed="false">
      <c r="A778" s="0" t="s">
        <v>780</v>
      </c>
      <c r="B778" s="0" t="n">
        <v>10.2</v>
      </c>
      <c r="C778" s="0" t="n">
        <v>1.0169</v>
      </c>
      <c r="D778" s="0" t="n">
        <v>19.8</v>
      </c>
      <c r="E778" s="0" t="n">
        <f aca="false">IF(D778&lt;19.7,19.7,D778)</f>
        <v>19.8</v>
      </c>
    </row>
    <row r="779" customFormat="false" ht="12.75" hidden="false" customHeight="false" outlineLevel="0" collapsed="false">
      <c r="A779" s="0" t="s">
        <v>781</v>
      </c>
      <c r="B779" s="0" t="n">
        <v>10.2</v>
      </c>
      <c r="C779" s="0" t="n">
        <v>1.1467</v>
      </c>
      <c r="D779" s="0" t="n">
        <v>19.9</v>
      </c>
      <c r="E779" s="0" t="n">
        <f aca="false">IF(D779&lt;19.7,19.7,D779)</f>
        <v>19.9</v>
      </c>
    </row>
    <row r="780" customFormat="false" ht="12.75" hidden="false" customHeight="false" outlineLevel="0" collapsed="false">
      <c r="A780" s="0" t="s">
        <v>782</v>
      </c>
      <c r="B780" s="0" t="n">
        <v>11.6</v>
      </c>
      <c r="C780" s="0" t="n">
        <v>0.6748</v>
      </c>
      <c r="D780" s="0" t="n">
        <v>20</v>
      </c>
      <c r="E780" s="0" t="n">
        <f aca="false">IF(D780&lt;19.7,19.7,D780)</f>
        <v>20</v>
      </c>
    </row>
    <row r="781" customFormat="false" ht="12.75" hidden="false" customHeight="false" outlineLevel="0" collapsed="false">
      <c r="A781" s="0" t="s">
        <v>783</v>
      </c>
      <c r="B781" s="0" t="n">
        <v>11.9</v>
      </c>
      <c r="C781" s="0" t="n">
        <v>0.8811</v>
      </c>
      <c r="D781" s="0" t="n">
        <v>19.9</v>
      </c>
      <c r="E781" s="0" t="n">
        <f aca="false">IF(D781&lt;19.7,19.7,D781)</f>
        <v>19.9</v>
      </c>
    </row>
    <row r="782" customFormat="false" ht="12.75" hidden="false" customHeight="false" outlineLevel="0" collapsed="false">
      <c r="A782" s="0" t="s">
        <v>784</v>
      </c>
      <c r="B782" s="0" t="n">
        <v>13.2</v>
      </c>
      <c r="C782" s="0" t="n">
        <v>0.4815</v>
      </c>
      <c r="D782" s="0" t="n">
        <v>19.9</v>
      </c>
      <c r="E782" s="0" t="n">
        <f aca="false">IF(D782&lt;19.7,19.7,D782)</f>
        <v>19.9</v>
      </c>
    </row>
    <row r="783" customFormat="false" ht="12.75" hidden="false" customHeight="false" outlineLevel="0" collapsed="false">
      <c r="A783" s="0" t="s">
        <v>785</v>
      </c>
      <c r="B783" s="0" t="n">
        <v>13.7</v>
      </c>
      <c r="C783" s="0" t="n">
        <v>0.6236</v>
      </c>
      <c r="D783" s="0" t="n">
        <v>19.9</v>
      </c>
      <c r="E783" s="0" t="n">
        <f aca="false">IF(D783&lt;19.7,19.7,D783)</f>
        <v>19.9</v>
      </c>
    </row>
    <row r="784" customFormat="false" ht="12.75" hidden="false" customHeight="false" outlineLevel="0" collapsed="false">
      <c r="A784" s="0" t="s">
        <v>786</v>
      </c>
      <c r="B784" s="0" t="n">
        <v>14.6</v>
      </c>
      <c r="C784" s="0" t="n">
        <v>0.4061</v>
      </c>
      <c r="D784" s="0" t="n">
        <v>19.9</v>
      </c>
      <c r="E784" s="0" t="n">
        <f aca="false">IF(D784&lt;19.7,19.7,D784)</f>
        <v>19.9</v>
      </c>
    </row>
    <row r="785" customFormat="false" ht="12.75" hidden="false" customHeight="false" outlineLevel="0" collapsed="false">
      <c r="A785" s="0" t="s">
        <v>787</v>
      </c>
      <c r="B785" s="0" t="n">
        <v>15.2</v>
      </c>
      <c r="C785" s="0" t="n">
        <v>0.1113</v>
      </c>
      <c r="D785" s="0" t="n">
        <v>19.8</v>
      </c>
      <c r="E785" s="0" t="n">
        <f aca="false">IF(D785&lt;19.7,19.7,D785)</f>
        <v>19.8</v>
      </c>
    </row>
    <row r="786" customFormat="false" ht="12.75" hidden="false" customHeight="false" outlineLevel="0" collapsed="false">
      <c r="A786" s="0" t="s">
        <v>788</v>
      </c>
      <c r="B786" s="0" t="n">
        <v>15.6</v>
      </c>
      <c r="C786" s="0" t="n">
        <v>0.4347</v>
      </c>
      <c r="D786" s="0" t="n">
        <v>19.8</v>
      </c>
      <c r="E786" s="0" t="n">
        <f aca="false">IF(D786&lt;19.7,19.7,D786)</f>
        <v>19.8</v>
      </c>
    </row>
    <row r="787" customFormat="false" ht="12.75" hidden="false" customHeight="false" outlineLevel="0" collapsed="false">
      <c r="A787" s="0" t="s">
        <v>789</v>
      </c>
      <c r="B787" s="0" t="n">
        <v>15.5</v>
      </c>
      <c r="C787" s="0" t="n">
        <v>0.4248</v>
      </c>
      <c r="D787" s="0" t="n">
        <v>19.9</v>
      </c>
      <c r="E787" s="0" t="n">
        <f aca="false">IF(D787&lt;19.7,19.7,D787)</f>
        <v>19.9</v>
      </c>
    </row>
    <row r="788" customFormat="false" ht="12.75" hidden="false" customHeight="false" outlineLevel="0" collapsed="false">
      <c r="A788" s="0" t="s">
        <v>790</v>
      </c>
      <c r="B788" s="0" t="n">
        <v>15.5</v>
      </c>
      <c r="C788" s="0" t="n">
        <v>0.471</v>
      </c>
      <c r="D788" s="0" t="n">
        <v>19.7</v>
      </c>
      <c r="E788" s="0" t="n">
        <f aca="false">IF(D788&lt;19.7,19.7,D788)</f>
        <v>19.7</v>
      </c>
    </row>
    <row r="789" customFormat="false" ht="12.75" hidden="false" customHeight="false" outlineLevel="0" collapsed="false">
      <c r="A789" s="0" t="s">
        <v>791</v>
      </c>
      <c r="B789" s="0" t="n">
        <v>15.5</v>
      </c>
      <c r="C789" s="0" t="n">
        <v>0.402</v>
      </c>
      <c r="D789" s="0" t="n">
        <v>19.8</v>
      </c>
      <c r="E789" s="0" t="n">
        <f aca="false">IF(D789&lt;19.7,19.7,D789)</f>
        <v>19.8</v>
      </c>
    </row>
    <row r="790" customFormat="false" ht="12.75" hidden="false" customHeight="false" outlineLevel="0" collapsed="false">
      <c r="A790" s="0" t="s">
        <v>792</v>
      </c>
      <c r="B790" s="0" t="n">
        <v>14.8</v>
      </c>
      <c r="C790" s="0" t="n">
        <v>0.3072</v>
      </c>
      <c r="D790" s="0" t="n">
        <v>19.7</v>
      </c>
      <c r="E790" s="0" t="n">
        <f aca="false">IF(D790&lt;19.7,19.7,D790)</f>
        <v>19.7</v>
      </c>
    </row>
    <row r="791" customFormat="false" ht="12.75" hidden="false" customHeight="false" outlineLevel="0" collapsed="false">
      <c r="A791" s="0" t="s">
        <v>793</v>
      </c>
      <c r="B791" s="0" t="n">
        <v>12.5</v>
      </c>
      <c r="C791" s="0" t="n">
        <v>0.6263</v>
      </c>
      <c r="D791" s="0" t="n">
        <v>19.8</v>
      </c>
      <c r="E791" s="0" t="n">
        <f aca="false">IF(D791&lt;19.7,19.7,D791)</f>
        <v>19.8</v>
      </c>
    </row>
    <row r="792" customFormat="false" ht="12.75" hidden="false" customHeight="false" outlineLevel="0" collapsed="false">
      <c r="A792" s="0" t="s">
        <v>794</v>
      </c>
      <c r="B792" s="0" t="n">
        <v>12.2</v>
      </c>
      <c r="C792" s="0" t="n">
        <v>0</v>
      </c>
      <c r="D792" s="0" t="n">
        <v>19.9</v>
      </c>
      <c r="E792" s="0" t="n">
        <f aca="false">IF(D792&lt;19.7,19.7,D792)</f>
        <v>19.9</v>
      </c>
    </row>
    <row r="793" customFormat="false" ht="12.75" hidden="false" customHeight="false" outlineLevel="0" collapsed="false">
      <c r="A793" s="0" t="s">
        <v>795</v>
      </c>
      <c r="B793" s="0" t="n">
        <v>11.8</v>
      </c>
      <c r="C793" s="0" t="n">
        <v>0</v>
      </c>
      <c r="D793" s="0" t="n">
        <v>19.5</v>
      </c>
      <c r="E793" s="0" t="n">
        <f aca="false">IF(D793&lt;19.7,19.7,D793)</f>
        <v>19.7</v>
      </c>
    </row>
    <row r="794" customFormat="false" ht="12.75" hidden="false" customHeight="false" outlineLevel="0" collapsed="false">
      <c r="A794" s="0" t="s">
        <v>796</v>
      </c>
      <c r="B794" s="0" t="n">
        <v>10.7</v>
      </c>
      <c r="C794" s="0" t="n">
        <v>0</v>
      </c>
      <c r="D794" s="0" t="n">
        <v>19.3</v>
      </c>
      <c r="E794" s="0" t="n">
        <f aca="false">IF(D794&lt;19.7,19.7,D794)</f>
        <v>19.7</v>
      </c>
    </row>
    <row r="795" customFormat="false" ht="12.75" hidden="false" customHeight="false" outlineLevel="0" collapsed="false">
      <c r="A795" s="0" t="s">
        <v>797</v>
      </c>
      <c r="B795" s="0" t="n">
        <v>9.8</v>
      </c>
      <c r="C795" s="0" t="n">
        <v>0</v>
      </c>
      <c r="D795" s="0" t="n">
        <v>19</v>
      </c>
      <c r="E795" s="0" t="n">
        <f aca="false">IF(D795&lt;19.7,19.7,D795)</f>
        <v>19.7</v>
      </c>
    </row>
    <row r="796" customFormat="false" ht="12.75" hidden="false" customHeight="false" outlineLevel="0" collapsed="false">
      <c r="A796" s="0" t="s">
        <v>798</v>
      </c>
      <c r="B796" s="0" t="n">
        <v>9.1</v>
      </c>
      <c r="C796" s="0" t="n">
        <v>0</v>
      </c>
      <c r="D796" s="0" t="n">
        <v>18.9</v>
      </c>
      <c r="E796" s="0" t="n">
        <f aca="false">IF(D796&lt;19.7,19.7,D796)</f>
        <v>19.7</v>
      </c>
    </row>
    <row r="797" customFormat="false" ht="12.75" hidden="false" customHeight="false" outlineLevel="0" collapsed="false">
      <c r="A797" s="0" t="s">
        <v>799</v>
      </c>
      <c r="B797" s="0" t="n">
        <v>9.7</v>
      </c>
      <c r="C797" s="0" t="n">
        <v>0</v>
      </c>
      <c r="D797" s="0" t="n">
        <v>18.7</v>
      </c>
      <c r="E797" s="0" t="n">
        <f aca="false">IF(D797&lt;19.7,19.7,D797)</f>
        <v>19.7</v>
      </c>
    </row>
    <row r="798" customFormat="false" ht="12.75" hidden="false" customHeight="false" outlineLevel="0" collapsed="false">
      <c r="A798" s="0" t="s">
        <v>800</v>
      </c>
      <c r="B798" s="0" t="n">
        <v>7.3</v>
      </c>
      <c r="C798" s="0" t="n">
        <v>1.8541</v>
      </c>
      <c r="D798" s="0" t="n">
        <v>18.9</v>
      </c>
      <c r="E798" s="0" t="n">
        <f aca="false">IF(D798&lt;19.7,19.7,D798)</f>
        <v>19.7</v>
      </c>
    </row>
    <row r="799" customFormat="false" ht="12.75" hidden="false" customHeight="false" outlineLevel="0" collapsed="false">
      <c r="A799" s="0" t="s">
        <v>801</v>
      </c>
      <c r="B799" s="0" t="n">
        <v>8.1</v>
      </c>
      <c r="C799" s="0" t="n">
        <v>1.3225</v>
      </c>
      <c r="D799" s="0" t="n">
        <v>19.6</v>
      </c>
      <c r="E799" s="0" t="n">
        <f aca="false">IF(D799&lt;19.7,19.7,D799)</f>
        <v>19.7</v>
      </c>
    </row>
    <row r="800" customFormat="false" ht="12.75" hidden="false" customHeight="false" outlineLevel="0" collapsed="false">
      <c r="A800" s="0" t="s">
        <v>802</v>
      </c>
      <c r="B800" s="0" t="n">
        <v>8.5</v>
      </c>
      <c r="C800" s="0" t="n">
        <v>1.3626</v>
      </c>
      <c r="D800" s="0" t="n">
        <v>19.7</v>
      </c>
      <c r="E800" s="0" t="n">
        <f aca="false">IF(D800&lt;19.7,19.7,D800)</f>
        <v>19.7</v>
      </c>
    </row>
    <row r="801" customFormat="false" ht="12.75" hidden="false" customHeight="false" outlineLevel="0" collapsed="false">
      <c r="A801" s="0" t="s">
        <v>803</v>
      </c>
      <c r="B801" s="0" t="n">
        <v>9.1</v>
      </c>
      <c r="C801" s="0" t="n">
        <v>1.024</v>
      </c>
      <c r="D801" s="0" t="n">
        <v>19.9</v>
      </c>
      <c r="E801" s="0" t="n">
        <f aca="false">IF(D801&lt;19.7,19.7,D801)</f>
        <v>19.9</v>
      </c>
    </row>
    <row r="802" customFormat="false" ht="12.75" hidden="false" customHeight="false" outlineLevel="0" collapsed="false">
      <c r="A802" s="0" t="s">
        <v>804</v>
      </c>
      <c r="B802" s="0" t="n">
        <v>9.4</v>
      </c>
      <c r="C802" s="0" t="n">
        <v>1.1684</v>
      </c>
      <c r="D802" s="0" t="n">
        <v>20</v>
      </c>
      <c r="E802" s="0" t="n">
        <f aca="false">IF(D802&lt;19.7,19.7,D802)</f>
        <v>20</v>
      </c>
    </row>
    <row r="803" customFormat="false" ht="12.75" hidden="false" customHeight="false" outlineLevel="0" collapsed="false">
      <c r="A803" s="0" t="s">
        <v>805</v>
      </c>
      <c r="B803" s="0" t="n">
        <v>10.8</v>
      </c>
      <c r="C803" s="0" t="n">
        <v>0.7816</v>
      </c>
      <c r="D803" s="0" t="n">
        <v>20.1</v>
      </c>
      <c r="E803" s="0" t="n">
        <f aca="false">IF(D803&lt;19.7,19.7,D803)</f>
        <v>20.1</v>
      </c>
    </row>
    <row r="804" customFormat="false" ht="12.75" hidden="false" customHeight="false" outlineLevel="0" collapsed="false">
      <c r="A804" s="0" t="s">
        <v>806</v>
      </c>
      <c r="B804" s="0" t="n">
        <v>12.8</v>
      </c>
      <c r="C804" s="0" t="n">
        <v>0.4635</v>
      </c>
      <c r="D804" s="0" t="n">
        <v>20</v>
      </c>
      <c r="E804" s="0" t="n">
        <f aca="false">IF(D804&lt;19.7,19.7,D804)</f>
        <v>20</v>
      </c>
    </row>
    <row r="805" customFormat="false" ht="12.75" hidden="false" customHeight="false" outlineLevel="0" collapsed="false">
      <c r="A805" s="0" t="s">
        <v>807</v>
      </c>
      <c r="B805" s="0" t="n">
        <v>13</v>
      </c>
      <c r="C805" s="0" t="n">
        <v>0.6281</v>
      </c>
      <c r="D805" s="0" t="n">
        <v>19.8</v>
      </c>
      <c r="E805" s="0" t="n">
        <f aca="false">IF(D805&lt;19.7,19.7,D805)</f>
        <v>19.8</v>
      </c>
    </row>
    <row r="806" customFormat="false" ht="12.75" hidden="false" customHeight="false" outlineLevel="0" collapsed="false">
      <c r="A806" s="0" t="s">
        <v>808</v>
      </c>
      <c r="B806" s="0" t="n">
        <v>12.9</v>
      </c>
      <c r="C806" s="0" t="n">
        <v>0.8306</v>
      </c>
      <c r="D806" s="0" t="n">
        <v>19.6</v>
      </c>
      <c r="E806" s="0" t="n">
        <f aca="false">IF(D806&lt;19.7,19.7,D806)</f>
        <v>19.7</v>
      </c>
    </row>
    <row r="807" customFormat="false" ht="12.75" hidden="false" customHeight="false" outlineLevel="0" collapsed="false">
      <c r="A807" s="0" t="s">
        <v>809</v>
      </c>
      <c r="B807" s="0" t="n">
        <v>14</v>
      </c>
      <c r="C807" s="0" t="n">
        <v>0.6262</v>
      </c>
      <c r="D807" s="0" t="n">
        <v>19.5</v>
      </c>
      <c r="E807" s="0" t="n">
        <f aca="false">IF(D807&lt;19.7,19.7,D807)</f>
        <v>19.7</v>
      </c>
    </row>
    <row r="808" customFormat="false" ht="12.75" hidden="false" customHeight="false" outlineLevel="0" collapsed="false">
      <c r="A808" s="0" t="s">
        <v>810</v>
      </c>
      <c r="B808" s="0" t="n">
        <v>15.4</v>
      </c>
      <c r="C808" s="0" t="n">
        <v>0.3216</v>
      </c>
      <c r="D808" s="0" t="n">
        <v>19.8</v>
      </c>
      <c r="E808" s="0" t="n">
        <f aca="false">IF(D808&lt;19.7,19.7,D808)</f>
        <v>19.8</v>
      </c>
    </row>
    <row r="809" customFormat="false" ht="12.75" hidden="false" customHeight="false" outlineLevel="0" collapsed="false">
      <c r="A809" s="0" t="s">
        <v>811</v>
      </c>
      <c r="B809" s="0" t="n">
        <v>15.5</v>
      </c>
      <c r="C809" s="0" t="n">
        <v>0.0946</v>
      </c>
      <c r="D809" s="0" t="n">
        <v>19.7</v>
      </c>
      <c r="E809" s="0" t="n">
        <f aca="false">IF(D809&lt;19.7,19.7,D809)</f>
        <v>19.7</v>
      </c>
    </row>
    <row r="810" customFormat="false" ht="12.75" hidden="false" customHeight="false" outlineLevel="0" collapsed="false">
      <c r="A810" s="0" t="s">
        <v>812</v>
      </c>
      <c r="B810" s="0" t="n">
        <v>15.2</v>
      </c>
      <c r="C810" s="0" t="n">
        <v>0.3534</v>
      </c>
      <c r="D810" s="0" t="n">
        <v>19.7</v>
      </c>
      <c r="E810" s="0" t="n">
        <f aca="false">IF(D810&lt;19.7,19.7,D810)</f>
        <v>19.7</v>
      </c>
    </row>
    <row r="811" customFormat="false" ht="12.75" hidden="false" customHeight="false" outlineLevel="0" collapsed="false">
      <c r="A811" s="0" t="s">
        <v>813</v>
      </c>
      <c r="B811" s="0" t="n">
        <v>15.5</v>
      </c>
      <c r="C811" s="0" t="n">
        <v>0.377</v>
      </c>
      <c r="D811" s="0" t="n">
        <v>19.8</v>
      </c>
      <c r="E811" s="0" t="n">
        <f aca="false">IF(D811&lt;19.7,19.7,D811)</f>
        <v>19.8</v>
      </c>
    </row>
    <row r="812" customFormat="false" ht="12.75" hidden="false" customHeight="false" outlineLevel="0" collapsed="false">
      <c r="A812" s="0" t="s">
        <v>814</v>
      </c>
      <c r="B812" s="0" t="n">
        <v>15</v>
      </c>
      <c r="C812" s="0" t="n">
        <v>0.3785</v>
      </c>
      <c r="D812" s="0" t="n">
        <v>20</v>
      </c>
      <c r="E812" s="0" t="n">
        <f aca="false">IF(D812&lt;19.7,19.7,D812)</f>
        <v>20</v>
      </c>
    </row>
    <row r="813" customFormat="false" ht="12.75" hidden="false" customHeight="false" outlineLevel="0" collapsed="false">
      <c r="A813" s="0" t="s">
        <v>815</v>
      </c>
      <c r="B813" s="0" t="n">
        <v>13.8</v>
      </c>
      <c r="C813" s="0" t="n">
        <v>0.4955</v>
      </c>
      <c r="D813" s="0" t="n">
        <v>20</v>
      </c>
      <c r="E813" s="0" t="n">
        <f aca="false">IF(D813&lt;19.7,19.7,D813)</f>
        <v>20</v>
      </c>
    </row>
    <row r="814" customFormat="false" ht="12.75" hidden="false" customHeight="false" outlineLevel="0" collapsed="false">
      <c r="A814" s="0" t="s">
        <v>816</v>
      </c>
      <c r="B814" s="0" t="n">
        <v>13.6</v>
      </c>
      <c r="C814" s="0" t="n">
        <v>0.3321</v>
      </c>
      <c r="D814" s="0" t="n">
        <v>20.1</v>
      </c>
      <c r="E814" s="0" t="n">
        <f aca="false">IF(D814&lt;19.7,19.7,D814)</f>
        <v>20.1</v>
      </c>
    </row>
    <row r="815" customFormat="false" ht="12.75" hidden="false" customHeight="false" outlineLevel="0" collapsed="false">
      <c r="A815" s="0" t="s">
        <v>817</v>
      </c>
      <c r="B815" s="0" t="n">
        <v>12.3</v>
      </c>
      <c r="C815" s="0" t="n">
        <v>0.544</v>
      </c>
      <c r="D815" s="0" t="n">
        <v>20.1</v>
      </c>
      <c r="E815" s="0" t="n">
        <f aca="false">IF(D815&lt;19.7,19.7,D815)</f>
        <v>20.1</v>
      </c>
    </row>
    <row r="816" customFormat="false" ht="12.75" hidden="false" customHeight="false" outlineLevel="0" collapsed="false">
      <c r="A816" s="0" t="s">
        <v>818</v>
      </c>
      <c r="B816" s="0" t="n">
        <v>12.3</v>
      </c>
      <c r="C816" s="0" t="n">
        <v>0</v>
      </c>
      <c r="D816" s="0" t="n">
        <v>20.1</v>
      </c>
      <c r="E816" s="0" t="n">
        <f aca="false">IF(D816&lt;19.7,19.7,D816)</f>
        <v>20.1</v>
      </c>
    </row>
    <row r="817" customFormat="false" ht="12.75" hidden="false" customHeight="false" outlineLevel="0" collapsed="false">
      <c r="A817" s="0" t="s">
        <v>819</v>
      </c>
      <c r="B817" s="0" t="n">
        <v>11.4</v>
      </c>
      <c r="C817" s="0" t="n">
        <v>0</v>
      </c>
      <c r="D817" s="0" t="n">
        <v>19.7</v>
      </c>
      <c r="E817" s="0" t="n">
        <f aca="false">IF(D817&lt;19.7,19.7,D817)</f>
        <v>19.7</v>
      </c>
    </row>
    <row r="818" customFormat="false" ht="12.75" hidden="false" customHeight="false" outlineLevel="0" collapsed="false">
      <c r="A818" s="0" t="s">
        <v>820</v>
      </c>
      <c r="B818" s="0" t="n">
        <v>10.5</v>
      </c>
      <c r="C818" s="0" t="n">
        <v>0</v>
      </c>
      <c r="D818" s="0" t="n">
        <v>19.5</v>
      </c>
      <c r="E818" s="0" t="n">
        <f aca="false">IF(D818&lt;19.7,19.7,D818)</f>
        <v>19.7</v>
      </c>
    </row>
    <row r="819" customFormat="false" ht="12.75" hidden="false" customHeight="false" outlineLevel="0" collapsed="false">
      <c r="A819" s="0" t="s">
        <v>821</v>
      </c>
      <c r="B819" s="0" t="n">
        <v>10</v>
      </c>
      <c r="C819" s="0" t="n">
        <v>0</v>
      </c>
      <c r="D819" s="0" t="n">
        <v>19.3</v>
      </c>
      <c r="E819" s="0" t="n">
        <f aca="false">IF(D819&lt;19.7,19.7,D819)</f>
        <v>19.7</v>
      </c>
    </row>
    <row r="820" customFormat="false" ht="12.75" hidden="false" customHeight="false" outlineLevel="0" collapsed="false">
      <c r="A820" s="0" t="s">
        <v>822</v>
      </c>
      <c r="B820" s="0" t="n">
        <v>10</v>
      </c>
      <c r="C820" s="0" t="n">
        <v>0</v>
      </c>
      <c r="D820" s="0" t="n">
        <v>19.1</v>
      </c>
      <c r="E820" s="0" t="n">
        <f aca="false">IF(D820&lt;19.7,19.7,D820)</f>
        <v>19.7</v>
      </c>
    </row>
    <row r="821" customFormat="false" ht="12.75" hidden="false" customHeight="false" outlineLevel="0" collapsed="false">
      <c r="A821" s="0" t="s">
        <v>823</v>
      </c>
      <c r="B821" s="0" t="n">
        <v>10</v>
      </c>
      <c r="C821" s="0" t="n">
        <v>0</v>
      </c>
      <c r="D821" s="0" t="n">
        <v>18.9</v>
      </c>
      <c r="E821" s="0" t="n">
        <f aca="false">IF(D821&lt;19.7,19.7,D821)</f>
        <v>19.7</v>
      </c>
    </row>
    <row r="822" customFormat="false" ht="12.75" hidden="false" customHeight="false" outlineLevel="0" collapsed="false">
      <c r="A822" s="0" t="s">
        <v>824</v>
      </c>
      <c r="B822" s="0" t="n">
        <v>8.1</v>
      </c>
      <c r="C822" s="0" t="n">
        <v>1.5476</v>
      </c>
      <c r="D822" s="0" t="n">
        <v>19.1</v>
      </c>
      <c r="E822" s="0" t="n">
        <f aca="false">IF(D822&lt;19.7,19.7,D822)</f>
        <v>19.7</v>
      </c>
    </row>
    <row r="823" customFormat="false" ht="12.75" hidden="false" customHeight="false" outlineLevel="0" collapsed="false">
      <c r="A823" s="0" t="s">
        <v>825</v>
      </c>
      <c r="B823" s="0" t="n">
        <v>7.8</v>
      </c>
      <c r="C823" s="0" t="n">
        <v>1.4713</v>
      </c>
      <c r="D823" s="0" t="n">
        <v>19.8</v>
      </c>
      <c r="E823" s="0" t="n">
        <f aca="false">IF(D823&lt;19.7,19.7,D823)</f>
        <v>19.8</v>
      </c>
    </row>
    <row r="824" customFormat="false" ht="12.75" hidden="false" customHeight="false" outlineLevel="0" collapsed="false">
      <c r="A824" s="0" t="s">
        <v>826</v>
      </c>
      <c r="B824" s="0" t="n">
        <v>8</v>
      </c>
      <c r="C824" s="0" t="n">
        <v>1.4859</v>
      </c>
      <c r="D824" s="0" t="n">
        <v>19.9</v>
      </c>
      <c r="E824" s="0" t="n">
        <f aca="false">IF(D824&lt;19.7,19.7,D824)</f>
        <v>19.9</v>
      </c>
    </row>
    <row r="825" customFormat="false" ht="12.75" hidden="false" customHeight="false" outlineLevel="0" collapsed="false">
      <c r="A825" s="0" t="s">
        <v>827</v>
      </c>
      <c r="B825" s="0" t="n">
        <v>8.6</v>
      </c>
      <c r="C825" s="0" t="n">
        <v>1.1494</v>
      </c>
      <c r="D825" s="0" t="n">
        <v>20.1</v>
      </c>
      <c r="E825" s="0" t="n">
        <f aca="false">IF(D825&lt;19.7,19.7,D825)</f>
        <v>20.1</v>
      </c>
    </row>
    <row r="826" customFormat="false" ht="12.75" hidden="false" customHeight="false" outlineLevel="0" collapsed="false">
      <c r="A826" s="0" t="s">
        <v>828</v>
      </c>
      <c r="B826" s="0" t="n">
        <v>9.3</v>
      </c>
      <c r="C826" s="0" t="n">
        <v>0.9268</v>
      </c>
      <c r="D826" s="0" t="n">
        <v>20.2</v>
      </c>
      <c r="E826" s="0" t="n">
        <f aca="false">IF(D826&lt;19.7,19.7,D826)</f>
        <v>20.2</v>
      </c>
    </row>
    <row r="827" customFormat="false" ht="12.75" hidden="false" customHeight="false" outlineLevel="0" collapsed="false">
      <c r="A827" s="0" t="s">
        <v>829</v>
      </c>
      <c r="B827" s="0" t="n">
        <v>10.6</v>
      </c>
      <c r="C827" s="0" t="n">
        <v>0.7873</v>
      </c>
      <c r="D827" s="0" t="n">
        <v>20.2</v>
      </c>
      <c r="E827" s="0" t="n">
        <f aca="false">IF(D827&lt;19.7,19.7,D827)</f>
        <v>20.2</v>
      </c>
    </row>
    <row r="828" customFormat="false" ht="12.75" hidden="false" customHeight="false" outlineLevel="0" collapsed="false">
      <c r="A828" s="0" t="s">
        <v>830</v>
      </c>
      <c r="B828" s="0" t="n">
        <v>11.7</v>
      </c>
      <c r="C828" s="0" t="n">
        <v>0.7377</v>
      </c>
      <c r="D828" s="0" t="n">
        <v>20.2</v>
      </c>
      <c r="E828" s="0" t="n">
        <f aca="false">IF(D828&lt;19.7,19.7,D828)</f>
        <v>20.2</v>
      </c>
    </row>
    <row r="829" customFormat="false" ht="12.75" hidden="false" customHeight="false" outlineLevel="0" collapsed="false">
      <c r="A829" s="0" t="s">
        <v>831</v>
      </c>
      <c r="B829" s="0" t="n">
        <v>13.9</v>
      </c>
      <c r="C829" s="0" t="n">
        <v>0.363</v>
      </c>
      <c r="D829" s="0" t="n">
        <v>20.2</v>
      </c>
      <c r="E829" s="0" t="n">
        <f aca="false">IF(D829&lt;19.7,19.7,D829)</f>
        <v>20.2</v>
      </c>
    </row>
    <row r="830" customFormat="false" ht="12.75" hidden="false" customHeight="false" outlineLevel="0" collapsed="false">
      <c r="A830" s="0" t="s">
        <v>832</v>
      </c>
      <c r="B830" s="0" t="n">
        <v>15.8</v>
      </c>
      <c r="C830" s="0" t="n">
        <v>0.3058</v>
      </c>
      <c r="D830" s="0" t="n">
        <v>19.9</v>
      </c>
      <c r="E830" s="0" t="n">
        <f aca="false">IF(D830&lt;19.7,19.7,D830)</f>
        <v>19.9</v>
      </c>
    </row>
    <row r="831" customFormat="false" ht="12.75" hidden="false" customHeight="false" outlineLevel="0" collapsed="false">
      <c r="A831" s="0" t="s">
        <v>833</v>
      </c>
      <c r="B831" s="0" t="n">
        <v>16.3</v>
      </c>
      <c r="C831" s="0" t="n">
        <v>0.3314</v>
      </c>
      <c r="D831" s="0" t="n">
        <v>19.9</v>
      </c>
      <c r="E831" s="0" t="n">
        <f aca="false">IF(D831&lt;19.7,19.7,D831)</f>
        <v>19.9</v>
      </c>
    </row>
    <row r="832" customFormat="false" ht="12.75" hidden="false" customHeight="false" outlineLevel="0" collapsed="false">
      <c r="A832" s="0" t="s">
        <v>834</v>
      </c>
      <c r="B832" s="0" t="n">
        <v>17.1</v>
      </c>
      <c r="C832" s="0" t="n">
        <v>0.3732</v>
      </c>
      <c r="D832" s="0" t="n">
        <v>20</v>
      </c>
      <c r="E832" s="0" t="n">
        <f aca="false">IF(D832&lt;19.7,19.7,D832)</f>
        <v>20</v>
      </c>
    </row>
    <row r="833" customFormat="false" ht="12.75" hidden="false" customHeight="false" outlineLevel="0" collapsed="false">
      <c r="A833" s="0" t="s">
        <v>835</v>
      </c>
      <c r="B833" s="0" t="n">
        <v>17.6</v>
      </c>
      <c r="C833" s="0" t="n">
        <v>0.0729</v>
      </c>
      <c r="D833" s="0" t="n">
        <v>19.9</v>
      </c>
      <c r="E833" s="0" t="n">
        <f aca="false">IF(D833&lt;19.7,19.7,D833)</f>
        <v>19.9</v>
      </c>
    </row>
    <row r="834" customFormat="false" ht="12.75" hidden="false" customHeight="false" outlineLevel="0" collapsed="false">
      <c r="A834" s="0" t="s">
        <v>836</v>
      </c>
      <c r="B834" s="0" t="n">
        <v>17.6</v>
      </c>
      <c r="C834" s="0" t="n">
        <v>0.3817</v>
      </c>
      <c r="D834" s="0" t="n">
        <v>19.9</v>
      </c>
      <c r="E834" s="0" t="n">
        <f aca="false">IF(D834&lt;19.7,19.7,D834)</f>
        <v>19.9</v>
      </c>
    </row>
    <row r="835" customFormat="false" ht="12.75" hidden="false" customHeight="false" outlineLevel="0" collapsed="false">
      <c r="A835" s="0" t="s">
        <v>837</v>
      </c>
      <c r="B835" s="0" t="n">
        <v>17.5</v>
      </c>
      <c r="C835" s="0" t="n">
        <v>0.3857</v>
      </c>
      <c r="D835" s="0" t="n">
        <v>19.9</v>
      </c>
      <c r="E835" s="0" t="n">
        <f aca="false">IF(D835&lt;19.7,19.7,D835)</f>
        <v>19.9</v>
      </c>
    </row>
    <row r="836" customFormat="false" ht="12.75" hidden="false" customHeight="false" outlineLevel="0" collapsed="false">
      <c r="A836" s="0" t="s">
        <v>838</v>
      </c>
      <c r="B836" s="0" t="n">
        <v>16.8</v>
      </c>
      <c r="C836" s="0" t="n">
        <v>0.4124</v>
      </c>
      <c r="D836" s="0" t="n">
        <v>19.8</v>
      </c>
      <c r="E836" s="0" t="n">
        <f aca="false">IF(D836&lt;19.7,19.7,D836)</f>
        <v>19.8</v>
      </c>
    </row>
    <row r="837" customFormat="false" ht="12.75" hidden="false" customHeight="false" outlineLevel="0" collapsed="false">
      <c r="A837" s="0" t="s">
        <v>839</v>
      </c>
      <c r="B837" s="0" t="n">
        <v>16.5</v>
      </c>
      <c r="C837" s="0" t="n">
        <v>0.3546</v>
      </c>
      <c r="D837" s="0" t="n">
        <v>19.8</v>
      </c>
      <c r="E837" s="0" t="n">
        <f aca="false">IF(D837&lt;19.7,19.7,D837)</f>
        <v>19.8</v>
      </c>
    </row>
    <row r="838" customFormat="false" ht="12.75" hidden="false" customHeight="false" outlineLevel="0" collapsed="false">
      <c r="A838" s="0" t="s">
        <v>840</v>
      </c>
      <c r="B838" s="0" t="n">
        <v>16</v>
      </c>
      <c r="C838" s="0" t="n">
        <v>0.3303</v>
      </c>
      <c r="D838" s="0" t="n">
        <v>19.9</v>
      </c>
      <c r="E838" s="0" t="n">
        <f aca="false">IF(D838&lt;19.7,19.7,D838)</f>
        <v>19.9</v>
      </c>
    </row>
    <row r="839" customFormat="false" ht="12.75" hidden="false" customHeight="false" outlineLevel="0" collapsed="false">
      <c r="A839" s="0" t="s">
        <v>841</v>
      </c>
      <c r="B839" s="0" t="n">
        <v>15.3</v>
      </c>
      <c r="C839" s="0" t="n">
        <v>0.2658</v>
      </c>
      <c r="D839" s="0" t="n">
        <v>20</v>
      </c>
      <c r="E839" s="0" t="n">
        <f aca="false">IF(D839&lt;19.7,19.7,D839)</f>
        <v>20</v>
      </c>
    </row>
    <row r="840" customFormat="false" ht="12.75" hidden="false" customHeight="false" outlineLevel="0" collapsed="false">
      <c r="A840" s="0" t="s">
        <v>842</v>
      </c>
      <c r="B840" s="0" t="n">
        <v>15</v>
      </c>
      <c r="C840" s="0" t="n">
        <v>0</v>
      </c>
      <c r="D840" s="0" t="n">
        <v>20</v>
      </c>
      <c r="E840" s="0" t="n">
        <f aca="false">IF(D840&lt;19.7,19.7,D840)</f>
        <v>20</v>
      </c>
    </row>
    <row r="841" customFormat="false" ht="12.75" hidden="false" customHeight="false" outlineLevel="0" collapsed="false">
      <c r="A841" s="0" t="s">
        <v>843</v>
      </c>
      <c r="B841" s="0" t="n">
        <v>14.4</v>
      </c>
      <c r="C841" s="0" t="n">
        <v>0</v>
      </c>
      <c r="D841" s="0" t="n">
        <v>19.7</v>
      </c>
      <c r="E841" s="0" t="n">
        <f aca="false">IF(D841&lt;19.7,19.7,D841)</f>
        <v>19.7</v>
      </c>
    </row>
    <row r="842" customFormat="false" ht="12.75" hidden="false" customHeight="false" outlineLevel="0" collapsed="false">
      <c r="A842" s="0" t="s">
        <v>844</v>
      </c>
      <c r="B842" s="0" t="n">
        <v>12.9</v>
      </c>
      <c r="C842" s="0" t="n">
        <v>0</v>
      </c>
      <c r="D842" s="0" t="n">
        <v>19.5</v>
      </c>
      <c r="E842" s="0" t="n">
        <f aca="false">IF(D842&lt;19.7,19.7,D842)</f>
        <v>19.7</v>
      </c>
    </row>
    <row r="843" customFormat="false" ht="12.75" hidden="false" customHeight="false" outlineLevel="0" collapsed="false">
      <c r="A843" s="0" t="s">
        <v>845</v>
      </c>
      <c r="B843" s="0" t="n">
        <v>11.6</v>
      </c>
      <c r="C843" s="0" t="n">
        <v>0</v>
      </c>
      <c r="D843" s="0" t="n">
        <v>19.3</v>
      </c>
      <c r="E843" s="0" t="n">
        <f aca="false">IF(D843&lt;19.7,19.7,D843)</f>
        <v>19.7</v>
      </c>
    </row>
    <row r="844" customFormat="false" ht="12.75" hidden="false" customHeight="false" outlineLevel="0" collapsed="false">
      <c r="A844" s="0" t="s">
        <v>846</v>
      </c>
      <c r="B844" s="0" t="n">
        <v>10.6</v>
      </c>
      <c r="C844" s="0" t="n">
        <v>0</v>
      </c>
      <c r="D844" s="0" t="n">
        <v>19.2</v>
      </c>
      <c r="E844" s="0" t="n">
        <f aca="false">IF(D844&lt;19.7,19.7,D844)</f>
        <v>19.7</v>
      </c>
    </row>
    <row r="845" customFormat="false" ht="12.75" hidden="false" customHeight="false" outlineLevel="0" collapsed="false">
      <c r="A845" s="0" t="s">
        <v>847</v>
      </c>
      <c r="B845" s="0" t="n">
        <v>10</v>
      </c>
      <c r="C845" s="0" t="n">
        <v>0</v>
      </c>
      <c r="D845" s="0" t="n">
        <v>19</v>
      </c>
      <c r="E845" s="0" t="n">
        <f aca="false">IF(D845&lt;19.7,19.7,D845)</f>
        <v>19.7</v>
      </c>
    </row>
    <row r="846" customFormat="false" ht="12.75" hidden="false" customHeight="false" outlineLevel="0" collapsed="false">
      <c r="A846" s="0" t="s">
        <v>848</v>
      </c>
      <c r="B846" s="0" t="n">
        <v>6.3</v>
      </c>
      <c r="C846" s="0" t="n">
        <v>1.8919</v>
      </c>
      <c r="D846" s="0" t="n">
        <v>19.2</v>
      </c>
      <c r="E846" s="0" t="n">
        <f aca="false">IF(D846&lt;19.7,19.7,D846)</f>
        <v>19.7</v>
      </c>
    </row>
    <row r="847" customFormat="false" ht="12.75" hidden="false" customHeight="false" outlineLevel="0" collapsed="false">
      <c r="A847" s="0" t="s">
        <v>849</v>
      </c>
      <c r="B847" s="0" t="n">
        <v>6</v>
      </c>
      <c r="C847" s="0" t="n">
        <v>1.6285</v>
      </c>
      <c r="D847" s="0" t="n">
        <v>19.9</v>
      </c>
      <c r="E847" s="0" t="n">
        <f aca="false">IF(D847&lt;19.7,19.7,D847)</f>
        <v>19.9</v>
      </c>
    </row>
    <row r="848" customFormat="false" ht="12.75" hidden="false" customHeight="false" outlineLevel="0" collapsed="false">
      <c r="A848" s="0" t="s">
        <v>850</v>
      </c>
      <c r="B848" s="0" t="n">
        <v>6</v>
      </c>
      <c r="C848" s="0" t="n">
        <v>1.6197</v>
      </c>
      <c r="D848" s="0" t="n">
        <v>20.2</v>
      </c>
      <c r="E848" s="0" t="n">
        <f aca="false">IF(D848&lt;19.7,19.7,D848)</f>
        <v>20.2</v>
      </c>
    </row>
    <row r="849" customFormat="false" ht="12.75" hidden="false" customHeight="false" outlineLevel="0" collapsed="false">
      <c r="A849" s="0" t="s">
        <v>851</v>
      </c>
      <c r="B849" s="0" t="n">
        <v>6</v>
      </c>
      <c r="C849" s="0" t="n">
        <v>1.6061</v>
      </c>
      <c r="D849" s="0" t="n">
        <v>20.4</v>
      </c>
      <c r="E849" s="0" t="n">
        <f aca="false">IF(D849&lt;19.7,19.7,D849)</f>
        <v>20.4</v>
      </c>
    </row>
    <row r="850" customFormat="false" ht="12.75" hidden="false" customHeight="false" outlineLevel="0" collapsed="false">
      <c r="A850" s="0" t="s">
        <v>852</v>
      </c>
      <c r="B850" s="0" t="n">
        <v>9.5</v>
      </c>
      <c r="C850" s="0" t="n">
        <v>1.1321</v>
      </c>
      <c r="D850" s="0" t="n">
        <v>20.7</v>
      </c>
      <c r="E850" s="0" t="n">
        <f aca="false">IF(D850&lt;19.7,19.7,D850)</f>
        <v>20.7</v>
      </c>
    </row>
    <row r="851" customFormat="false" ht="12.75" hidden="false" customHeight="false" outlineLevel="0" collapsed="false">
      <c r="A851" s="0" t="s">
        <v>853</v>
      </c>
      <c r="B851" s="0" t="n">
        <v>12.6</v>
      </c>
      <c r="C851" s="0" t="n">
        <v>0.5623</v>
      </c>
      <c r="D851" s="0" t="n">
        <v>20.6</v>
      </c>
      <c r="E851" s="0" t="n">
        <f aca="false">IF(D851&lt;19.7,19.7,D851)</f>
        <v>20.6</v>
      </c>
    </row>
    <row r="852" customFormat="false" ht="12.75" hidden="false" customHeight="false" outlineLevel="0" collapsed="false">
      <c r="A852" s="0" t="s">
        <v>854</v>
      </c>
      <c r="B852" s="0" t="n">
        <v>15.8</v>
      </c>
      <c r="C852" s="0" t="n">
        <v>0.3488</v>
      </c>
      <c r="D852" s="0" t="n">
        <v>20.1</v>
      </c>
      <c r="E852" s="0" t="n">
        <f aca="false">IF(D852&lt;19.7,19.7,D852)</f>
        <v>20.1</v>
      </c>
    </row>
    <row r="853" customFormat="false" ht="12.75" hidden="false" customHeight="false" outlineLevel="0" collapsed="false">
      <c r="A853" s="0" t="s">
        <v>855</v>
      </c>
      <c r="B853" s="0" t="n">
        <v>16.8</v>
      </c>
      <c r="C853" s="0" t="n">
        <v>0.466</v>
      </c>
      <c r="D853" s="0" t="n">
        <v>19.8</v>
      </c>
      <c r="E853" s="0" t="n">
        <f aca="false">IF(D853&lt;19.7,19.7,D853)</f>
        <v>19.8</v>
      </c>
    </row>
    <row r="854" customFormat="false" ht="12.75" hidden="false" customHeight="false" outlineLevel="0" collapsed="false">
      <c r="A854" s="0" t="s">
        <v>856</v>
      </c>
      <c r="B854" s="0" t="n">
        <v>17.3</v>
      </c>
      <c r="C854" s="0" t="n">
        <v>0.3305</v>
      </c>
      <c r="D854" s="0" t="n">
        <v>19.8</v>
      </c>
      <c r="E854" s="0" t="n">
        <f aca="false">IF(D854&lt;19.7,19.7,D854)</f>
        <v>19.8</v>
      </c>
    </row>
    <row r="855" customFormat="false" ht="12.75" hidden="false" customHeight="false" outlineLevel="0" collapsed="false">
      <c r="A855" s="0" t="s">
        <v>857</v>
      </c>
      <c r="B855" s="0" t="n">
        <v>18</v>
      </c>
      <c r="C855" s="0" t="n">
        <v>0.4557</v>
      </c>
      <c r="D855" s="0" t="n">
        <v>19.8</v>
      </c>
      <c r="E855" s="0" t="n">
        <f aca="false">IF(D855&lt;19.7,19.7,D855)</f>
        <v>19.8</v>
      </c>
    </row>
    <row r="856" customFormat="false" ht="12.75" hidden="false" customHeight="false" outlineLevel="0" collapsed="false">
      <c r="A856" s="0" t="s">
        <v>858</v>
      </c>
      <c r="B856" s="0" t="n">
        <v>18</v>
      </c>
      <c r="C856" s="0" t="n">
        <v>0.3071</v>
      </c>
      <c r="D856" s="0" t="n">
        <v>19.8</v>
      </c>
      <c r="E856" s="0" t="n">
        <f aca="false">IF(D856&lt;19.7,19.7,D856)</f>
        <v>19.8</v>
      </c>
    </row>
    <row r="857" customFormat="false" ht="12.75" hidden="false" customHeight="false" outlineLevel="0" collapsed="false">
      <c r="A857" s="0" t="s">
        <v>859</v>
      </c>
      <c r="B857" s="0" t="n">
        <v>18.5</v>
      </c>
      <c r="C857" s="0" t="n">
        <v>0.0537</v>
      </c>
      <c r="D857" s="0" t="n">
        <v>19.8</v>
      </c>
      <c r="E857" s="0" t="n">
        <f aca="false">IF(D857&lt;19.7,19.7,D857)</f>
        <v>19.8</v>
      </c>
    </row>
    <row r="858" customFormat="false" ht="12.75" hidden="false" customHeight="false" outlineLevel="0" collapsed="false">
      <c r="A858" s="0" t="s">
        <v>860</v>
      </c>
      <c r="B858" s="0" t="n">
        <v>19</v>
      </c>
      <c r="C858" s="0" t="n">
        <v>0.2529</v>
      </c>
      <c r="D858" s="0" t="n">
        <v>19.9</v>
      </c>
      <c r="E858" s="0" t="n">
        <f aca="false">IF(D858&lt;19.7,19.7,D858)</f>
        <v>19.9</v>
      </c>
    </row>
    <row r="859" customFormat="false" ht="12.75" hidden="false" customHeight="false" outlineLevel="0" collapsed="false">
      <c r="A859" s="0" t="s">
        <v>861</v>
      </c>
      <c r="B859" s="0" t="n">
        <v>18.8</v>
      </c>
      <c r="C859" s="0" t="n">
        <v>0.2217</v>
      </c>
      <c r="D859" s="0" t="n">
        <v>20</v>
      </c>
      <c r="E859" s="0" t="n">
        <f aca="false">IF(D859&lt;19.7,19.7,D859)</f>
        <v>20</v>
      </c>
    </row>
    <row r="860" customFormat="false" ht="12.75" hidden="false" customHeight="false" outlineLevel="0" collapsed="false">
      <c r="A860" s="0" t="s">
        <v>862</v>
      </c>
      <c r="B860" s="0" t="n">
        <v>18.8</v>
      </c>
      <c r="C860" s="0" t="n">
        <v>0.238</v>
      </c>
      <c r="D860" s="0" t="n">
        <v>20.2</v>
      </c>
      <c r="E860" s="0" t="n">
        <f aca="false">IF(D860&lt;19.7,19.7,D860)</f>
        <v>20.2</v>
      </c>
    </row>
    <row r="861" customFormat="false" ht="12.75" hidden="false" customHeight="false" outlineLevel="0" collapsed="false">
      <c r="A861" s="0" t="s">
        <v>863</v>
      </c>
      <c r="B861" s="0" t="n">
        <v>18.5</v>
      </c>
      <c r="C861" s="0" t="n">
        <v>0.2419</v>
      </c>
      <c r="D861" s="0" t="n">
        <v>20.3</v>
      </c>
      <c r="E861" s="0" t="n">
        <f aca="false">IF(D861&lt;19.7,19.7,D861)</f>
        <v>20.3</v>
      </c>
    </row>
    <row r="862" customFormat="false" ht="12.75" hidden="false" customHeight="false" outlineLevel="0" collapsed="false">
      <c r="A862" s="0" t="s">
        <v>864</v>
      </c>
      <c r="B862" s="0" t="n">
        <v>17.4</v>
      </c>
      <c r="C862" s="0" t="n">
        <v>0.2833</v>
      </c>
      <c r="D862" s="0" t="n">
        <v>20.3</v>
      </c>
      <c r="E862" s="0" t="n">
        <f aca="false">IF(D862&lt;19.7,19.7,D862)</f>
        <v>20.3</v>
      </c>
    </row>
    <row r="863" customFormat="false" ht="12.75" hidden="false" customHeight="false" outlineLevel="0" collapsed="false">
      <c r="A863" s="0" t="s">
        <v>865</v>
      </c>
      <c r="B863" s="0" t="n">
        <v>16.2</v>
      </c>
      <c r="C863" s="0" t="n">
        <v>0.2238</v>
      </c>
      <c r="D863" s="0" t="n">
        <v>20.3</v>
      </c>
      <c r="E863" s="0" t="n">
        <f aca="false">IF(D863&lt;19.7,19.7,D863)</f>
        <v>20.3</v>
      </c>
    </row>
    <row r="864" customFormat="false" ht="12.75" hidden="false" customHeight="false" outlineLevel="0" collapsed="false">
      <c r="A864" s="0" t="s">
        <v>866</v>
      </c>
      <c r="B864" s="0" t="n">
        <v>14.7</v>
      </c>
      <c r="C864" s="0" t="n">
        <v>0</v>
      </c>
      <c r="D864" s="0" t="n">
        <v>20.3</v>
      </c>
      <c r="E864" s="0" t="n">
        <f aca="false">IF(D864&lt;19.7,19.7,D864)</f>
        <v>20.3</v>
      </c>
    </row>
    <row r="865" customFormat="false" ht="12.75" hidden="false" customHeight="false" outlineLevel="0" collapsed="false">
      <c r="A865" s="0" t="s">
        <v>867</v>
      </c>
      <c r="B865" s="0" t="n">
        <v>13.5</v>
      </c>
      <c r="C865" s="0" t="n">
        <v>0</v>
      </c>
      <c r="D865" s="0" t="n">
        <v>20.1</v>
      </c>
      <c r="E865" s="0" t="n">
        <f aca="false">IF(D865&lt;19.7,19.7,D865)</f>
        <v>20.1</v>
      </c>
    </row>
    <row r="866" customFormat="false" ht="12.75" hidden="false" customHeight="false" outlineLevel="0" collapsed="false">
      <c r="A866" s="0" t="s">
        <v>873</v>
      </c>
      <c r="D866" s="2" t="n">
        <f aca="false">AVERAGE(D2:D865)</f>
        <v>19.719212962963</v>
      </c>
      <c r="E866" s="2" t="n">
        <f aca="false">AVERAGE(E2:E865)</f>
        <v>19.91412037037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9T17:28:03Z</dcterms:created>
  <dc:creator>Donald Duck</dc:creator>
  <dc:description/>
  <dc:language>en-US</dc:language>
  <cp:lastModifiedBy>Donlad Duck</cp:lastModifiedBy>
  <dcterms:modified xsi:type="dcterms:W3CDTF">2025-12-09T19:40:46Z</dcterms:modified>
  <cp:revision>0</cp:revision>
  <dc:subject/>
  <dc:title/>
</cp:coreProperties>
</file>